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c I" sheetId="1" state="visible" r:id="rId2"/>
    <sheet name="Frac II" sheetId="2" state="visible" r:id="rId3"/>
    <sheet name="Frac III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Frac I'!$A$1:$I$40</definedName>
    <definedName function="false" hidden="false" localSheetId="1" name="_xlnm.Print_Area" vbProcedure="false">'Frac II'!$A$1:$U$33</definedName>
    <definedName function="false" hidden="true" localSheetId="1" name="_xlnm._FilterDatabase" vbProcedure="false">'Frac II'!$A$10:$U$87</definedName>
    <definedName function="false" hidden="false" localSheetId="2" name="_xlnm.Print_Area" vbProcedure="false">'Frac III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79">
  <si>
    <t xml:space="preserve">DESTINO DE LOS RECURSOS FEDERALES QUE RECIBEN UNIVERSIDADES E INSTITUCIONES DE EDUCACIÓN MEDIA SUPERIOR Y SUPERIOR</t>
  </si>
  <si>
    <t xml:space="preserve">En términos del artículo 50, fracción I del Decreto de Presupuesto de Egresos de la Federación para el Ejercicio Fiscal 2010</t>
  </si>
  <si>
    <t xml:space="preserve">Programas y cumplimiento de metas</t>
  </si>
  <si>
    <t xml:space="preserve">La información presentada es acumulada al periodo que se reporta</t>
  </si>
  <si>
    <t xml:space="preserve">Julio-Septiembre </t>
  </si>
  <si>
    <t xml:space="preserve">Fracción I</t>
  </si>
  <si>
    <t xml:space="preserve">Universidad / Institución</t>
  </si>
  <si>
    <t xml:space="preserve">Programa</t>
  </si>
  <si>
    <t xml:space="preserve">Gasto Programado (enero-marzo)</t>
  </si>
  <si>
    <t xml:space="preserve">Gasto Ejercido 
(Millones de pesos)</t>
  </si>
  <si>
    <t xml:space="preserve">Metas alcanzadas al período Julio-Septiembre</t>
  </si>
  <si>
    <t xml:space="preserve">Julio</t>
  </si>
  <si>
    <t xml:space="preserve">Agosto</t>
  </si>
  <si>
    <t xml:space="preserve">Septiembre</t>
  </si>
  <si>
    <t xml:space="preserve">Universidad Intercultural  Maya de Quintana Roo</t>
  </si>
  <si>
    <t xml:space="preserve">1.- Programa Normal de Operación (subsidio ordinario)</t>
  </si>
  <si>
    <t xml:space="preserve">592 Alumnos atendidos en 5 programas educativos.</t>
  </si>
  <si>
    <t xml:space="preserve">Servisios personales</t>
  </si>
  <si>
    <t xml:space="preserve">Materiales y suministros</t>
  </si>
  <si>
    <t xml:space="preserve">Servicios generales</t>
  </si>
  <si>
    <t xml:space="preserve">TOTAL</t>
  </si>
  <si>
    <t xml:space="preserve">RECURSOS FEDERALES QUE RECIBEN UNIVERSIDADES E INSTITUCIONES DE EDUCACIÓN MEDIA SUPERIOR Y SUPERIOR </t>
  </si>
  <si>
    <t xml:space="preserve">Costo de la plantilla de personal </t>
  </si>
  <si>
    <t xml:space="preserve">En términos del artículo 50, fracción II del Decreto de Presupuesto de Egresos de la Federación para el Ejercicio Fiscal 2010</t>
  </si>
  <si>
    <t xml:space="preserve">Julio-Septiembre</t>
  </si>
  <si>
    <t xml:space="preserve"> Fracción II</t>
  </si>
  <si>
    <t xml:space="preserve">Estructura de la Plantilla</t>
  </si>
  <si>
    <t xml:space="preserve">Categoria</t>
  </si>
  <si>
    <t xml:space="preserve">Tipo de personal</t>
  </si>
  <si>
    <t xml:space="preserve">Costo unitario bruto (pesos)</t>
  </si>
  <si>
    <t xml:space="preserve">Número de plazas</t>
  </si>
  <si>
    <t xml:space="preserve">Responsabilidad laboral</t>
  </si>
  <si>
    <t xml:space="preserve">Ubicación</t>
  </si>
  <si>
    <t xml:space="preserve">Costo total de la plantilla (Pesos)</t>
  </si>
  <si>
    <t xml:space="preserve">Acumulado
Julio-Septiembre</t>
  </si>
  <si>
    <t xml:space="preserve">Universidad Intercultural  Maya  de Quintana Roo</t>
  </si>
  <si>
    <t xml:space="preserve">10 - Rector</t>
  </si>
  <si>
    <t xml:space="preserve">ADMINISTRATIVO</t>
  </si>
  <si>
    <t xml:space="preserve">ALTA</t>
  </si>
  <si>
    <t xml:space="preserve">José  María Morelos, Quintana Roo.</t>
  </si>
  <si>
    <t xml:space="preserve">1100 - Secretaria de Rectoría</t>
  </si>
  <si>
    <t xml:space="preserve">MEDIA</t>
  </si>
  <si>
    <t xml:space="preserve">300 - Director Academico</t>
  </si>
  <si>
    <t xml:space="preserve">ACADÉMICO</t>
  </si>
  <si>
    <t xml:space="preserve">900 - Analista Aux. Biblioteca</t>
  </si>
  <si>
    <t xml:space="preserve">1200 - Secretaria</t>
  </si>
  <si>
    <t xml:space="preserve">Profesor Investigador PI</t>
  </si>
  <si>
    <t xml:space="preserve">500 -Jefe del Departamento de Biblioteca</t>
  </si>
  <si>
    <t xml:space="preserve">Profesor Investigador Extraordinario PE</t>
  </si>
  <si>
    <t xml:space="preserve">700 Analista </t>
  </si>
  <si>
    <t xml:space="preserve">Profesor por Asignatura PA</t>
  </si>
  <si>
    <t xml:space="preserve">BAJA</t>
  </si>
  <si>
    <t xml:space="preserve">300.- Director de Planeación y Desarrollo Institucional</t>
  </si>
  <si>
    <t xml:space="preserve">1200- Secretaría </t>
  </si>
  <si>
    <t xml:space="preserve">700 - Analista Informatica</t>
  </si>
  <si>
    <t xml:space="preserve">900 - Analista Aux. Informatica</t>
  </si>
  <si>
    <t xml:space="preserve">500 - Jefe Departamento de Programación y presupuesto</t>
  </si>
  <si>
    <t xml:space="preserve">500 - Jefe de Depto Administracion Escolar y Servicios Estudiantiles</t>
  </si>
  <si>
    <t xml:space="preserve">700 Analista de Gestión de Calidad</t>
  </si>
  <si>
    <t xml:space="preserve">700 Analista de Control Escolar</t>
  </si>
  <si>
    <t xml:space="preserve">300 - Director Administrativo y de Servicios</t>
  </si>
  <si>
    <t xml:space="preserve">500 - Jefe de Depto. De Recursos Humanos</t>
  </si>
  <si>
    <t xml:space="preserve">900 - Analista Aux. Recursos Humanos</t>
  </si>
  <si>
    <t xml:space="preserve">900 - Analista Aux. Recursos Financieros</t>
  </si>
  <si>
    <t xml:space="preserve">900 - Analista Aux. Recursos Materiales</t>
  </si>
  <si>
    <t xml:space="preserve">1600 Auxiliar de Servicios Generales</t>
  </si>
  <si>
    <t xml:space="preserve">500 Jefe Dpto de Rec Mat y  SG</t>
  </si>
  <si>
    <t xml:space="preserve">500 Jefe Depto. De Rec. Financieros</t>
  </si>
  <si>
    <t xml:space="preserve">En términos del artículo 50, fracción III, del Decreto de Presupuesto de Egresos de la Federación para el Ejercicio Fiscal 2010</t>
  </si>
  <si>
    <t xml:space="preserve">Desglose del gasto corriente de operación</t>
  </si>
  <si>
    <t xml:space="preserve">Fracción III</t>
  </si>
  <si>
    <t xml:space="preserve">Gasto Corriente de Operación (Ejercido)</t>
  </si>
  <si>
    <t xml:space="preserve">Servicios personales</t>
  </si>
  <si>
    <t xml:space="preserve">Materiales y Suministros</t>
  </si>
  <si>
    <t xml:space="preserve">Servicios Generales</t>
  </si>
  <si>
    <t xml:space="preserve">Total</t>
  </si>
  <si>
    <t xml:space="preserve">Universidad Intercultural Maya de  Quintana Roo</t>
  </si>
  <si>
    <t xml:space="preserve">Gasto Corriente de Operación (Programado)</t>
  </si>
  <si>
    <t xml:space="preserve">Universidad Intercultural Maya  de Quintana Ro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#,##0"/>
    <numFmt numFmtId="168" formatCode="0%"/>
    <numFmt numFmtId="169" formatCode="#,##0.00"/>
    <numFmt numFmtId="170" formatCode="0"/>
    <numFmt numFmtId="171" formatCode="#,##0.0"/>
    <numFmt numFmtId="172" formatCode="#,##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.5"/>
      <color rgb="FFFFFFFF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2"/>
      <color rgb="FF000000"/>
      <name val="Arial Narrow"/>
      <family val="2"/>
    </font>
    <font>
      <sz val="12"/>
      <name val="Arial Narrow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>
        <color rgb="FFFFFF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uver/AppData/Local/Temp/Rar$DI25.575/Plantillas_Julio-Agosto-Sept_06102010(1)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ACI&#211;N%20Y%20PRESUPUESTO%202010/AVANCES%20TRIMESTRALES%202010/FEDERALES/2do..%20Trimestre%20art.%2050/Plantillas%20Abril-Junio%20201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GRAMACI&#211;N%20Y%20PRESUPUESTO%202010/AVANCES%20TRIMESTRALES%202010/FEDERALES/2do..%20Trimestre%20art.%2050/Plantillas%20Enero-Marzo%202010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GRAMACI&#211;N%20Y%20PRESUPUESTO%202010/RECURSOS%20EJERCIDOS%20UIMQROO%202010/3er.%20Trimestre/JULIO,_AGOSTO,_SEPT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ero 2010"/>
      <sheetName val="FEBRERO 2010"/>
      <sheetName val="MARZO 2010 "/>
      <sheetName val="ABRIL 2010"/>
      <sheetName val="MAYO 2010"/>
      <sheetName val="JUNIO 2010"/>
      <sheetName val="JULIO 2010 "/>
      <sheetName val="AGOSTO 2010 "/>
      <sheetName val="SEPT 2010  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R8">
            <v>47770.9</v>
          </cell>
        </row>
        <row r="9">
          <cell r="R9">
            <v>30823.3</v>
          </cell>
        </row>
        <row r="10">
          <cell r="R10">
            <v>7878.18</v>
          </cell>
        </row>
        <row r="11">
          <cell r="R11">
            <v>5611.28</v>
          </cell>
        </row>
        <row r="12">
          <cell r="R12">
            <v>5918.06</v>
          </cell>
        </row>
        <row r="13">
          <cell r="R13">
            <v>5477.36</v>
          </cell>
        </row>
        <row r="14">
          <cell r="R14">
            <v>24140.58</v>
          </cell>
        </row>
        <row r="18">
          <cell r="R18">
            <v>18310.28</v>
          </cell>
        </row>
        <row r="21">
          <cell r="R21">
            <v>7351.2</v>
          </cell>
        </row>
        <row r="22">
          <cell r="R22">
            <v>21141.9</v>
          </cell>
        </row>
        <row r="31">
          <cell r="R31">
            <v>27863.78</v>
          </cell>
        </row>
        <row r="36">
          <cell r="R36">
            <v>16384.2</v>
          </cell>
        </row>
        <row r="39">
          <cell r="R39">
            <v>18310.28</v>
          </cell>
        </row>
        <row r="41">
          <cell r="R41">
            <v>13461.32</v>
          </cell>
        </row>
        <row r="48">
          <cell r="R48">
            <v>30823.3</v>
          </cell>
        </row>
        <row r="50">
          <cell r="R50">
            <v>6515.84</v>
          </cell>
        </row>
        <row r="52">
          <cell r="R52">
            <v>3647.84</v>
          </cell>
        </row>
        <row r="53">
          <cell r="R53">
            <v>17307.08</v>
          </cell>
        </row>
        <row r="58">
          <cell r="R58">
            <v>30823.3</v>
          </cell>
        </row>
      </sheetData>
      <sheetData sheetId="7">
        <row r="36">
          <cell r="R36">
            <v>16384.2</v>
          </cell>
        </row>
        <row r="37">
          <cell r="R37">
            <v>4159.08</v>
          </cell>
        </row>
        <row r="66">
          <cell r="R66">
            <v>19080.6</v>
          </cell>
        </row>
        <row r="76">
          <cell r="R76">
            <v>2664</v>
          </cell>
        </row>
        <row r="80">
          <cell r="R80">
            <v>5328</v>
          </cell>
        </row>
        <row r="82">
          <cell r="R82">
            <v>2750.7</v>
          </cell>
        </row>
      </sheetData>
      <sheetData sheetId="8">
        <row r="9">
          <cell r="P9">
            <v>2263.93</v>
          </cell>
        </row>
        <row r="38">
          <cell r="P38">
            <v>16384.2</v>
          </cell>
        </row>
        <row r="76">
          <cell r="P76">
            <v>1332</v>
          </cell>
        </row>
        <row r="77">
          <cell r="P77">
            <v>2664</v>
          </cell>
        </row>
        <row r="81">
          <cell r="P81">
            <v>5328</v>
          </cell>
        </row>
        <row r="83">
          <cell r="P83">
            <v>2750.7</v>
          </cell>
        </row>
        <row r="84">
          <cell r="P84">
            <v>133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ero 2010"/>
      <sheetName val="FEBRERO 2010"/>
      <sheetName val="MARZO 2010 "/>
      <sheetName val="ABRIL 2010"/>
      <sheetName val="MAYO 2010"/>
      <sheetName val="JUNIO 2010"/>
    </sheetNames>
    <sheetDataSet>
      <sheetData sheetId="0"/>
      <sheetData sheetId="1"/>
      <sheetData sheetId="2"/>
      <sheetData sheetId="3"/>
      <sheetData sheetId="4">
        <row r="8">
          <cell r="R8">
            <v>47770.9</v>
          </cell>
        </row>
        <row r="9">
          <cell r="R9">
            <v>30823.3</v>
          </cell>
        </row>
        <row r="11">
          <cell r="R11">
            <v>5611.28</v>
          </cell>
        </row>
        <row r="12">
          <cell r="R12">
            <v>5918.06</v>
          </cell>
        </row>
        <row r="13">
          <cell r="R13">
            <v>5477.36</v>
          </cell>
        </row>
        <row r="14">
          <cell r="R14">
            <v>24140.58</v>
          </cell>
        </row>
        <row r="18">
          <cell r="R18">
            <v>18310.28</v>
          </cell>
        </row>
        <row r="21">
          <cell r="R21">
            <v>7351.2</v>
          </cell>
        </row>
        <row r="31">
          <cell r="R31">
            <v>27863.78</v>
          </cell>
        </row>
        <row r="36">
          <cell r="R36">
            <v>16384.2</v>
          </cell>
        </row>
        <row r="52">
          <cell r="R52">
            <v>13461.32</v>
          </cell>
        </row>
        <row r="61">
          <cell r="R61">
            <v>6515.84</v>
          </cell>
        </row>
        <row r="63">
          <cell r="R63">
            <v>3647.84</v>
          </cell>
        </row>
        <row r="64">
          <cell r="R64">
            <v>17307.08</v>
          </cell>
        </row>
        <row r="72">
          <cell r="R72">
            <v>7878.18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ero 2010"/>
      <sheetName val="FEBRERO 2010"/>
      <sheetName val="MARZO 2010 "/>
    </sheetNames>
    <sheetDataSet>
      <sheetData sheetId="0"/>
      <sheetData sheetId="1">
        <row r="41">
          <cell r="Q41">
            <v>1332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ULIO 2010"/>
      <sheetName val="AGOSTO 2010"/>
      <sheetName val="SEPTIEMBRE 2010"/>
      <sheetName val="Hoja1"/>
    </sheetNames>
    <sheetDataSet>
      <sheetData sheetId="0"/>
      <sheetData sheetId="1"/>
      <sheetData sheetId="2"/>
      <sheetData sheetId="3">
        <row r="34">
          <cell r="D34">
            <v>15571.4</v>
          </cell>
          <cell r="E34">
            <v>238092.99</v>
          </cell>
        </row>
        <row r="35">
          <cell r="D35">
            <v>17006.48</v>
          </cell>
          <cell r="E35">
            <v>282235.14</v>
          </cell>
        </row>
        <row r="36">
          <cell r="D36">
            <v>21464.65</v>
          </cell>
          <cell r="E36">
            <v>152578.76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6.41"/>
    <col collapsed="false" customWidth="true" hidden="false" outlineLevel="0" max="3" min="3" style="0" width="1.56"/>
    <col collapsed="false" customWidth="true" hidden="false" outlineLevel="0" max="4" min="4" style="1" width="17.28"/>
    <col collapsed="false" customWidth="true" hidden="false" outlineLevel="0" max="7" min="5" style="0" width="14.85"/>
    <col collapsed="false" customWidth="true" hidden="false" outlineLevel="0" max="8" min="8" style="0" width="1.56"/>
    <col collapsed="false" customWidth="true" hidden="false" outlineLevel="0" max="9" min="9" style="0" width="24.7"/>
    <col collapsed="false" customWidth="true" hidden="false" outlineLevel="0" max="10" min="10" style="0" width="25.7"/>
    <col collapsed="false" customWidth="true" hidden="false" outlineLevel="0" max="12" min="12" style="0" width="1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30" hidden="false" customHeight="true" outlineLevel="0" collapsed="false">
      <c r="A7" s="6" t="s">
        <v>6</v>
      </c>
      <c r="B7" s="6" t="s">
        <v>7</v>
      </c>
      <c r="C7" s="6"/>
      <c r="D7" s="7" t="s">
        <v>8</v>
      </c>
      <c r="E7" s="8" t="s">
        <v>9</v>
      </c>
      <c r="F7" s="8"/>
      <c r="G7" s="8"/>
      <c r="H7" s="9"/>
      <c r="I7" s="6" t="s">
        <v>10</v>
      </c>
      <c r="J7" s="10"/>
    </row>
    <row r="8" customFormat="false" ht="20.25" hidden="false" customHeight="true" outlineLevel="0" collapsed="false">
      <c r="A8" s="6"/>
      <c r="B8" s="6"/>
      <c r="C8" s="11"/>
      <c r="D8" s="7"/>
      <c r="E8" s="12" t="s">
        <v>11</v>
      </c>
      <c r="F8" s="12" t="s">
        <v>12</v>
      </c>
      <c r="G8" s="12" t="s">
        <v>13</v>
      </c>
      <c r="H8" s="12"/>
      <c r="I8" s="12"/>
      <c r="J8" s="10"/>
    </row>
    <row r="9" customFormat="false" ht="12.75" hidden="false" customHeight="true" outlineLevel="0" collapsed="false">
      <c r="A9" s="13" t="s">
        <v>14</v>
      </c>
      <c r="B9" s="14" t="s">
        <v>15</v>
      </c>
      <c r="C9" s="15"/>
      <c r="D9" s="16"/>
      <c r="E9" s="17"/>
      <c r="F9" s="17"/>
      <c r="G9" s="17"/>
      <c r="H9" s="15"/>
      <c r="I9" s="18" t="s">
        <v>16</v>
      </c>
      <c r="J9" s="10"/>
      <c r="K9" s="19"/>
      <c r="L9" s="19"/>
    </row>
    <row r="10" customFormat="false" ht="12.75" hidden="false" customHeight="false" outlineLevel="0" collapsed="false">
      <c r="A10" s="13"/>
      <c r="B10" s="15" t="s">
        <v>17</v>
      </c>
      <c r="C10" s="15"/>
      <c r="D10" s="16" t="n">
        <f aca="false">+E10+F10+G10</f>
        <v>3382667.29</v>
      </c>
      <c r="E10" s="17" t="n">
        <f aca="false">+'Frac III'!B10</f>
        <v>990601.16</v>
      </c>
      <c r="F10" s="17" t="n">
        <f aca="false">+'Frac III'!C10</f>
        <v>1188122.54</v>
      </c>
      <c r="G10" s="17" t="n">
        <f aca="false">+'Frac III'!D10</f>
        <v>1203943.59</v>
      </c>
      <c r="H10" s="15"/>
      <c r="I10" s="18"/>
      <c r="J10" s="10"/>
      <c r="K10" s="19"/>
      <c r="L10" s="19"/>
    </row>
    <row r="11" customFormat="false" ht="12.75" hidden="false" customHeight="true" outlineLevel="0" collapsed="false">
      <c r="A11" s="13"/>
      <c r="B11" s="15" t="s">
        <v>18</v>
      </c>
      <c r="C11" s="15"/>
      <c r="D11" s="16" t="n">
        <f aca="false">+E11+F11+G11</f>
        <v>54042.53</v>
      </c>
      <c r="E11" s="17" t="n">
        <f aca="false">+'Frac III'!F10</f>
        <v>15571.4</v>
      </c>
      <c r="F11" s="17" t="n">
        <f aca="false">+'Frac III'!G10</f>
        <v>17006.48</v>
      </c>
      <c r="G11" s="17" t="n">
        <f aca="false">+'Frac III'!H10</f>
        <v>21464.65</v>
      </c>
      <c r="H11" s="15"/>
      <c r="I11" s="18"/>
      <c r="J11" s="10"/>
      <c r="K11" s="19"/>
      <c r="L11" s="19"/>
    </row>
    <row r="12" customFormat="false" ht="12.75" hidden="false" customHeight="true" outlineLevel="0" collapsed="false">
      <c r="A12" s="13"/>
      <c r="B12" s="15" t="s">
        <v>19</v>
      </c>
      <c r="C12" s="15"/>
      <c r="D12" s="16" t="n">
        <f aca="false">+E12+F12+G12</f>
        <v>672906.89</v>
      </c>
      <c r="E12" s="17" t="n">
        <f aca="false">+'Frac III'!J10</f>
        <v>238092.99</v>
      </c>
      <c r="F12" s="17" t="n">
        <f aca="false">+'Frac III'!K10</f>
        <v>282235.14</v>
      </c>
      <c r="G12" s="17" t="n">
        <f aca="false">+'Frac III'!L10</f>
        <v>152578.76</v>
      </c>
      <c r="H12" s="15"/>
      <c r="I12" s="18"/>
      <c r="J12" s="20" t="n">
        <v>263867.78</v>
      </c>
      <c r="K12" s="20"/>
      <c r="L12" s="20"/>
    </row>
    <row r="13" customFormat="false" ht="12.75" hidden="false" customHeight="false" outlineLevel="0" collapsed="false">
      <c r="A13" s="13"/>
      <c r="B13" s="15"/>
      <c r="C13" s="15"/>
      <c r="D13" s="16" t="n">
        <v>0</v>
      </c>
      <c r="E13" s="17" t="n">
        <v>0</v>
      </c>
      <c r="F13" s="17" t="n">
        <v>0</v>
      </c>
      <c r="G13" s="17" t="n">
        <v>0</v>
      </c>
      <c r="H13" s="15"/>
      <c r="I13" s="18"/>
      <c r="J13" s="20"/>
      <c r="K13" s="20"/>
      <c r="L13" s="20"/>
    </row>
    <row r="14" customFormat="false" ht="12.75" hidden="false" customHeight="true" outlineLevel="0" collapsed="false">
      <c r="A14" s="13"/>
      <c r="B14" s="15"/>
      <c r="C14" s="15"/>
      <c r="D14" s="16" t="n">
        <v>0</v>
      </c>
      <c r="E14" s="17" t="n">
        <v>0</v>
      </c>
      <c r="F14" s="17" t="n">
        <v>0</v>
      </c>
      <c r="G14" s="17" t="n">
        <v>0</v>
      </c>
      <c r="H14" s="15"/>
      <c r="I14" s="18"/>
      <c r="J14" s="20"/>
      <c r="K14" s="20"/>
      <c r="L14" s="20"/>
    </row>
    <row r="15" customFormat="false" ht="15.75" hidden="false" customHeight="true" outlineLevel="0" collapsed="false">
      <c r="A15" s="13"/>
      <c r="B15" s="14"/>
      <c r="C15" s="15"/>
      <c r="D15" s="16" t="n">
        <v>0</v>
      </c>
      <c r="E15" s="17" t="n">
        <v>0</v>
      </c>
      <c r="F15" s="17" t="n">
        <v>0</v>
      </c>
      <c r="G15" s="17" t="n">
        <v>0</v>
      </c>
      <c r="H15" s="15"/>
      <c r="I15" s="18"/>
      <c r="J15" s="20"/>
      <c r="K15" s="20"/>
      <c r="L15" s="20"/>
    </row>
    <row r="16" customFormat="false" ht="12.75" hidden="false" customHeight="true" outlineLevel="0" collapsed="false">
      <c r="A16" s="13"/>
      <c r="B16" s="15"/>
      <c r="C16" s="15"/>
      <c r="D16" s="16" t="n">
        <v>0</v>
      </c>
      <c r="E16" s="17" t="n">
        <v>0</v>
      </c>
      <c r="F16" s="17" t="n">
        <v>0</v>
      </c>
      <c r="G16" s="17" t="n">
        <v>0</v>
      </c>
      <c r="H16" s="15"/>
      <c r="I16" s="18"/>
      <c r="J16" s="1"/>
      <c r="K16" s="1"/>
      <c r="L16" s="1"/>
    </row>
    <row r="17" customFormat="false" ht="12.75" hidden="false" customHeight="true" outlineLevel="0" collapsed="false">
      <c r="A17" s="13"/>
      <c r="B17" s="15"/>
      <c r="C17" s="15"/>
      <c r="D17" s="16" t="n">
        <v>0</v>
      </c>
      <c r="E17" s="17" t="n">
        <v>0</v>
      </c>
      <c r="F17" s="17" t="n">
        <v>0</v>
      </c>
      <c r="G17" s="17" t="n">
        <v>0</v>
      </c>
      <c r="H17" s="15"/>
      <c r="I17" s="18"/>
      <c r="J17" s="21"/>
      <c r="K17" s="21"/>
      <c r="L17" s="21"/>
    </row>
    <row r="18" customFormat="false" ht="12.75" hidden="false" customHeight="true" outlineLevel="0" collapsed="false">
      <c r="A18" s="13"/>
      <c r="B18" s="15"/>
      <c r="C18" s="15"/>
      <c r="D18" s="16" t="n">
        <v>0</v>
      </c>
      <c r="E18" s="17" t="n">
        <v>0</v>
      </c>
      <c r="F18" s="17" t="n">
        <v>0</v>
      </c>
      <c r="G18" s="17" t="n">
        <v>0</v>
      </c>
      <c r="H18" s="15"/>
      <c r="I18" s="18"/>
      <c r="J18" s="21"/>
      <c r="K18" s="21"/>
      <c r="L18" s="21"/>
    </row>
    <row r="19" customFormat="false" ht="12.75" hidden="false" customHeight="true" outlineLevel="0" collapsed="false">
      <c r="A19" s="13"/>
      <c r="B19" s="15"/>
      <c r="C19" s="15"/>
      <c r="D19" s="16" t="n">
        <v>0</v>
      </c>
      <c r="E19" s="17" t="n">
        <v>0</v>
      </c>
      <c r="F19" s="17" t="n">
        <v>0</v>
      </c>
      <c r="G19" s="17" t="n">
        <v>0</v>
      </c>
      <c r="H19" s="15"/>
      <c r="I19" s="18"/>
    </row>
    <row r="20" customFormat="false" ht="12.75" hidden="false" customHeight="false" outlineLevel="0" collapsed="false">
      <c r="A20" s="13"/>
      <c r="B20" s="14"/>
      <c r="C20" s="15"/>
      <c r="D20" s="16" t="n">
        <v>0</v>
      </c>
      <c r="E20" s="17" t="n">
        <v>0</v>
      </c>
      <c r="F20" s="17" t="n">
        <v>0</v>
      </c>
      <c r="G20" s="17" t="n">
        <v>0</v>
      </c>
      <c r="H20" s="15"/>
      <c r="I20" s="18"/>
    </row>
    <row r="21" customFormat="false" ht="12.75" hidden="false" customHeight="true" outlineLevel="0" collapsed="false">
      <c r="A21" s="13"/>
      <c r="B21" s="15"/>
      <c r="C21" s="15"/>
      <c r="D21" s="16" t="n">
        <v>0</v>
      </c>
      <c r="E21" s="17" t="n">
        <v>0</v>
      </c>
      <c r="F21" s="17" t="n">
        <v>0</v>
      </c>
      <c r="G21" s="17" t="n">
        <v>0</v>
      </c>
      <c r="H21" s="15"/>
      <c r="I21" s="18"/>
    </row>
    <row r="22" customFormat="false" ht="12.75" hidden="false" customHeight="true" outlineLevel="0" collapsed="false">
      <c r="A22" s="13"/>
      <c r="B22" s="15"/>
      <c r="C22" s="15"/>
      <c r="D22" s="16" t="n">
        <v>0</v>
      </c>
      <c r="E22" s="17" t="n">
        <v>0</v>
      </c>
      <c r="F22" s="17" t="n">
        <v>0</v>
      </c>
      <c r="G22" s="17" t="n">
        <v>0</v>
      </c>
      <c r="H22" s="15"/>
      <c r="I22" s="18"/>
    </row>
    <row r="23" customFormat="false" ht="12.75" hidden="false" customHeight="true" outlineLevel="0" collapsed="false">
      <c r="A23" s="13"/>
      <c r="B23" s="15"/>
      <c r="C23" s="15"/>
      <c r="D23" s="16" t="n">
        <v>0</v>
      </c>
      <c r="E23" s="17" t="n">
        <v>0</v>
      </c>
      <c r="F23" s="17" t="n">
        <v>0</v>
      </c>
      <c r="G23" s="17" t="n">
        <v>0</v>
      </c>
      <c r="H23" s="15"/>
      <c r="I23" s="18"/>
    </row>
    <row r="24" customFormat="false" ht="12.75" hidden="false" customHeight="true" outlineLevel="0" collapsed="false">
      <c r="A24" s="13"/>
      <c r="B24" s="15"/>
      <c r="C24" s="15"/>
      <c r="D24" s="16" t="n">
        <v>0</v>
      </c>
      <c r="E24" s="17" t="n">
        <v>0</v>
      </c>
      <c r="F24" s="17" t="n">
        <v>0</v>
      </c>
      <c r="G24" s="17" t="n">
        <v>0</v>
      </c>
      <c r="H24" s="15"/>
      <c r="I24" s="18"/>
    </row>
    <row r="25" customFormat="false" ht="12.75" hidden="false" customHeight="true" outlineLevel="0" collapsed="false">
      <c r="A25" s="13"/>
      <c r="B25" s="15"/>
      <c r="C25" s="15"/>
      <c r="D25" s="16" t="n">
        <v>0</v>
      </c>
      <c r="E25" s="17" t="n">
        <v>0</v>
      </c>
      <c r="F25" s="17" t="n">
        <v>0</v>
      </c>
      <c r="G25" s="17" t="n">
        <v>0</v>
      </c>
      <c r="H25" s="15"/>
      <c r="I25" s="18"/>
    </row>
    <row r="26" customFormat="false" ht="12.75" hidden="false" customHeight="true" outlineLevel="0" collapsed="false">
      <c r="A26" s="13"/>
      <c r="B26" s="15"/>
      <c r="C26" s="15"/>
      <c r="D26" s="16" t="n">
        <v>0</v>
      </c>
      <c r="E26" s="17" t="n">
        <v>0</v>
      </c>
      <c r="F26" s="17" t="n">
        <v>0</v>
      </c>
      <c r="G26" s="17" t="n">
        <v>0</v>
      </c>
      <c r="H26" s="15"/>
      <c r="I26" s="18"/>
    </row>
    <row r="27" customFormat="false" ht="12.75" hidden="false" customHeight="true" outlineLevel="0" collapsed="false">
      <c r="A27" s="13"/>
      <c r="B27" s="15"/>
      <c r="C27" s="15"/>
      <c r="D27" s="16" t="n">
        <v>0</v>
      </c>
      <c r="E27" s="17" t="n">
        <v>0</v>
      </c>
      <c r="F27" s="17" t="n">
        <v>0</v>
      </c>
      <c r="G27" s="17" t="n">
        <v>0</v>
      </c>
      <c r="H27" s="15"/>
      <c r="I27" s="18"/>
    </row>
    <row r="28" customFormat="false" ht="12.75" hidden="false" customHeight="true" outlineLevel="0" collapsed="false">
      <c r="A28" s="13"/>
      <c r="B28" s="15"/>
      <c r="C28" s="15"/>
      <c r="D28" s="16" t="n">
        <v>0</v>
      </c>
      <c r="E28" s="17" t="n">
        <v>0</v>
      </c>
      <c r="F28" s="17" t="n">
        <v>0</v>
      </c>
      <c r="G28" s="17" t="n">
        <v>0</v>
      </c>
      <c r="H28" s="15"/>
      <c r="I28" s="18"/>
    </row>
    <row r="29" customFormat="false" ht="12.75" hidden="false" customHeight="true" outlineLevel="0" collapsed="false">
      <c r="A29" s="13"/>
      <c r="B29" s="15"/>
      <c r="C29" s="15"/>
      <c r="D29" s="16" t="n">
        <v>0</v>
      </c>
      <c r="E29" s="17" t="n">
        <v>0</v>
      </c>
      <c r="F29" s="17" t="n">
        <v>0</v>
      </c>
      <c r="G29" s="17" t="n">
        <v>0</v>
      </c>
      <c r="H29" s="15"/>
      <c r="I29" s="18"/>
    </row>
    <row r="30" customFormat="false" ht="12.75" hidden="false" customHeight="true" outlineLevel="0" collapsed="false">
      <c r="A30" s="13"/>
      <c r="B30" s="15"/>
      <c r="C30" s="15"/>
      <c r="D30" s="16" t="n">
        <v>0</v>
      </c>
      <c r="E30" s="17" t="n">
        <v>0</v>
      </c>
      <c r="F30" s="17" t="n">
        <v>0</v>
      </c>
      <c r="G30" s="17" t="n">
        <v>0</v>
      </c>
      <c r="H30" s="15"/>
      <c r="I30" s="18"/>
    </row>
    <row r="31" customFormat="false" ht="12.75" hidden="false" customHeight="false" outlineLevel="0" collapsed="false">
      <c r="A31" s="13"/>
      <c r="B31" s="15"/>
      <c r="C31" s="15"/>
      <c r="D31" s="16" t="n">
        <v>0</v>
      </c>
      <c r="E31" s="17" t="n">
        <v>0</v>
      </c>
      <c r="F31" s="17" t="n">
        <v>0</v>
      </c>
      <c r="G31" s="17" t="n">
        <v>0</v>
      </c>
      <c r="H31" s="15"/>
      <c r="I31" s="18"/>
    </row>
    <row r="32" customFormat="false" ht="12.75" hidden="false" customHeight="true" outlineLevel="0" collapsed="false">
      <c r="A32" s="13"/>
      <c r="B32" s="15"/>
      <c r="C32" s="15"/>
      <c r="D32" s="16" t="n">
        <v>0</v>
      </c>
      <c r="E32" s="17" t="n">
        <v>0</v>
      </c>
      <c r="F32" s="17" t="n">
        <v>0</v>
      </c>
      <c r="G32" s="17" t="n">
        <v>0</v>
      </c>
      <c r="H32" s="15"/>
      <c r="I32" s="18"/>
    </row>
    <row r="33" customFormat="false" ht="12.75" hidden="false" customHeight="true" outlineLevel="0" collapsed="false">
      <c r="A33" s="13"/>
      <c r="B33" s="15"/>
      <c r="C33" s="15"/>
      <c r="D33" s="16" t="n">
        <v>0</v>
      </c>
      <c r="E33" s="17" t="n">
        <v>0</v>
      </c>
      <c r="F33" s="17" t="n">
        <v>0</v>
      </c>
      <c r="G33" s="17" t="n">
        <v>0</v>
      </c>
      <c r="H33" s="15"/>
      <c r="I33" s="18"/>
    </row>
    <row r="34" customFormat="false" ht="12.75" hidden="false" customHeight="false" outlineLevel="0" collapsed="false">
      <c r="A34" s="13"/>
      <c r="B34" s="15"/>
      <c r="C34" s="15"/>
      <c r="D34" s="16" t="n">
        <v>0</v>
      </c>
      <c r="E34" s="17" t="n">
        <v>0</v>
      </c>
      <c r="F34" s="17" t="n">
        <v>0</v>
      </c>
      <c r="G34" s="17" t="n">
        <v>0</v>
      </c>
      <c r="H34" s="15"/>
      <c r="I34" s="18"/>
    </row>
    <row r="35" customFormat="false" ht="12.75" hidden="false" customHeight="true" outlineLevel="0" collapsed="false">
      <c r="A35" s="13"/>
      <c r="B35" s="15"/>
      <c r="C35" s="15"/>
      <c r="D35" s="16" t="n">
        <v>0</v>
      </c>
      <c r="E35" s="17" t="n">
        <v>0</v>
      </c>
      <c r="F35" s="17" t="n">
        <v>0</v>
      </c>
      <c r="G35" s="17" t="n">
        <v>0</v>
      </c>
      <c r="H35" s="15"/>
      <c r="I35" s="18"/>
    </row>
    <row r="36" customFormat="false" ht="12.75" hidden="false" customHeight="true" outlineLevel="0" collapsed="false">
      <c r="A36" s="13"/>
      <c r="B36" s="22"/>
      <c r="C36" s="22"/>
      <c r="D36" s="16" t="n">
        <v>0</v>
      </c>
      <c r="E36" s="17" t="n">
        <v>0</v>
      </c>
      <c r="F36" s="17" t="n">
        <v>0</v>
      </c>
      <c r="G36" s="17" t="n">
        <v>0</v>
      </c>
      <c r="H36" s="22"/>
      <c r="I36" s="18"/>
    </row>
    <row r="37" customFormat="false" ht="12.75" hidden="false" customHeight="true" outlineLevel="0" collapsed="false">
      <c r="A37" s="13"/>
      <c r="B37" s="22"/>
      <c r="C37" s="22"/>
      <c r="D37" s="16" t="n">
        <v>0</v>
      </c>
      <c r="E37" s="17" t="n">
        <v>0</v>
      </c>
      <c r="F37" s="17" t="n">
        <v>0</v>
      </c>
      <c r="G37" s="17" t="n">
        <v>0</v>
      </c>
      <c r="H37" s="22"/>
      <c r="I37" s="18"/>
    </row>
    <row r="38" customFormat="false" ht="12.75" hidden="false" customHeight="true" outlineLevel="0" collapsed="false">
      <c r="A38" s="13"/>
      <c r="B38" s="15"/>
      <c r="C38" s="15"/>
      <c r="D38" s="16" t="n">
        <v>0</v>
      </c>
      <c r="E38" s="17" t="n">
        <v>0</v>
      </c>
      <c r="F38" s="17" t="n">
        <v>0</v>
      </c>
      <c r="G38" s="17" t="n">
        <v>0</v>
      </c>
      <c r="H38" s="15"/>
      <c r="I38" s="18"/>
    </row>
    <row r="39" customFormat="false" ht="12.75" hidden="false" customHeight="true" outlineLevel="0" collapsed="false">
      <c r="A39" s="13"/>
      <c r="B39" s="22"/>
      <c r="C39" s="22"/>
      <c r="D39" s="16" t="n">
        <v>0</v>
      </c>
      <c r="E39" s="17"/>
      <c r="F39" s="17"/>
      <c r="G39" s="17"/>
      <c r="H39" s="15"/>
      <c r="I39" s="18"/>
    </row>
    <row r="40" customFormat="false" ht="13.5" hidden="false" customHeight="true" outlineLevel="0" collapsed="false">
      <c r="A40" s="13"/>
      <c r="B40" s="23" t="s">
        <v>20</v>
      </c>
      <c r="C40" s="24"/>
      <c r="D40" s="25" t="n">
        <f aca="false">SUM(D9:D39)</f>
        <v>4109616.71</v>
      </c>
      <c r="E40" s="25" t="n">
        <f aca="false">SUM(E9:E39)</f>
        <v>1244265.55</v>
      </c>
      <c r="F40" s="25" t="n">
        <f aca="false">SUM(F9:F39)</f>
        <v>1487364.16</v>
      </c>
      <c r="G40" s="25" t="n">
        <f aca="false">SUM(G9:G39)</f>
        <v>1377987</v>
      </c>
      <c r="H40" s="24"/>
      <c r="I40" s="26"/>
    </row>
    <row r="41" customFormat="false" ht="12.75" hidden="false" customHeight="false" outlineLevel="0" collapsed="false">
      <c r="A41" s="15"/>
      <c r="B41" s="15"/>
      <c r="C41" s="15"/>
      <c r="D41" s="16"/>
      <c r="E41" s="15"/>
      <c r="F41" s="15"/>
      <c r="G41" s="15"/>
      <c r="H41" s="15"/>
      <c r="I41" s="15"/>
    </row>
    <row r="42" customFormat="false" ht="12.75" hidden="false" customHeight="false" outlineLevel="0" collapsed="false">
      <c r="A42" s="27"/>
      <c r="B42" s="15"/>
      <c r="C42" s="15"/>
      <c r="D42" s="16"/>
      <c r="E42" s="15"/>
      <c r="F42" s="15"/>
      <c r="G42" s="15"/>
      <c r="H42" s="15"/>
      <c r="I42" s="15"/>
    </row>
    <row r="43" customFormat="false" ht="12.75" hidden="false" customHeight="false" outlineLevel="0" collapsed="false">
      <c r="A43" s="27"/>
      <c r="B43" s="15"/>
      <c r="C43" s="15"/>
      <c r="D43" s="16"/>
      <c r="E43" s="28"/>
      <c r="F43" s="15"/>
      <c r="G43" s="15"/>
      <c r="H43" s="15"/>
      <c r="I43" s="15"/>
    </row>
    <row r="44" customFormat="false" ht="21.7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15"/>
      <c r="B47" s="15"/>
      <c r="C47" s="15"/>
      <c r="D47" s="16"/>
      <c r="E47" s="15"/>
      <c r="F47" s="15"/>
      <c r="G47" s="15"/>
      <c r="H47" s="15"/>
      <c r="I47" s="15"/>
    </row>
    <row r="48" customFormat="false" ht="12.75" hidden="false" customHeight="false" outlineLevel="0" collapsed="false">
      <c r="A48" s="15"/>
      <c r="B48" s="15"/>
      <c r="C48" s="15"/>
      <c r="D48" s="16"/>
      <c r="E48" s="15"/>
      <c r="F48" s="15"/>
      <c r="G48" s="15"/>
      <c r="H48" s="15"/>
      <c r="I48" s="15"/>
    </row>
    <row r="49" customFormat="false" ht="12.75" hidden="false" customHeight="false" outlineLevel="0" collapsed="false">
      <c r="A49" s="15"/>
      <c r="B49" s="15"/>
      <c r="C49" s="15"/>
      <c r="D49" s="16"/>
      <c r="E49" s="15"/>
      <c r="F49" s="15"/>
      <c r="G49" s="15"/>
      <c r="H49" s="15"/>
      <c r="I49" s="15"/>
    </row>
    <row r="50" customFormat="false" ht="12.75" hidden="false" customHeight="false" outlineLevel="0" collapsed="false">
      <c r="A50" s="22"/>
      <c r="B50" s="22"/>
      <c r="C50" s="22"/>
      <c r="D50" s="16"/>
      <c r="E50" s="22"/>
      <c r="F50" s="22"/>
      <c r="G50" s="22"/>
      <c r="H50" s="22"/>
      <c r="I50" s="22"/>
      <c r="J50" s="19"/>
      <c r="K50" s="19"/>
      <c r="L50" s="19"/>
    </row>
    <row r="51" customFormat="false" ht="12.75" hidden="false" customHeight="false" outlineLevel="0" collapsed="false">
      <c r="A51" s="30"/>
      <c r="B51" s="30"/>
      <c r="C51" s="30"/>
      <c r="D51" s="31"/>
      <c r="E51" s="30"/>
      <c r="F51" s="30"/>
      <c r="G51" s="30"/>
      <c r="H51" s="30"/>
      <c r="I51" s="30"/>
    </row>
    <row r="52" customFormat="false" ht="12.75" hidden="false" customHeight="false" outlineLevel="0" collapsed="false">
      <c r="A52" s="15"/>
      <c r="B52" s="15"/>
      <c r="C52" s="15"/>
      <c r="D52" s="16"/>
      <c r="E52" s="15"/>
      <c r="F52" s="15"/>
      <c r="G52" s="15"/>
      <c r="H52" s="15"/>
      <c r="I52" s="15"/>
    </row>
    <row r="53" customFormat="false" ht="12.75" hidden="false" customHeight="false" outlineLevel="0" collapsed="false">
      <c r="A53" s="15"/>
      <c r="B53" s="15"/>
      <c r="C53" s="15"/>
      <c r="D53" s="16"/>
      <c r="E53" s="15"/>
      <c r="F53" s="15"/>
      <c r="G53" s="15"/>
      <c r="H53" s="15"/>
      <c r="I53" s="15"/>
    </row>
    <row r="54" customFormat="false" ht="12.75" hidden="false" customHeight="false" outlineLevel="0" collapsed="false">
      <c r="A54" s="15"/>
      <c r="B54" s="15"/>
      <c r="C54" s="15"/>
      <c r="D54" s="16"/>
      <c r="E54" s="15"/>
      <c r="F54" s="15"/>
      <c r="G54" s="15"/>
      <c r="H54" s="15"/>
      <c r="I54" s="15"/>
    </row>
    <row r="55" customFormat="false" ht="12.75" hidden="false" customHeight="false" outlineLevel="0" collapsed="false">
      <c r="A55" s="15"/>
      <c r="B55" s="15"/>
      <c r="C55" s="15"/>
      <c r="D55" s="16"/>
      <c r="E55" s="15"/>
      <c r="F55" s="15"/>
      <c r="G55" s="15"/>
      <c r="H55" s="15"/>
      <c r="I55" s="15"/>
    </row>
    <row r="56" customFormat="false" ht="12.75" hidden="false" customHeight="false" outlineLevel="0" collapsed="false">
      <c r="A56" s="15"/>
      <c r="B56" s="15"/>
      <c r="C56" s="15"/>
      <c r="D56" s="16"/>
      <c r="E56" s="15"/>
      <c r="F56" s="15"/>
      <c r="G56" s="15"/>
      <c r="H56" s="15"/>
      <c r="I56" s="15"/>
    </row>
    <row r="57" customFormat="false" ht="12.75" hidden="false" customHeight="false" outlineLevel="0" collapsed="false">
      <c r="A57" s="15"/>
      <c r="B57" s="15"/>
      <c r="C57" s="15"/>
      <c r="D57" s="16"/>
      <c r="E57" s="15"/>
      <c r="F57" s="15"/>
      <c r="G57" s="15"/>
      <c r="H57" s="15"/>
      <c r="I57" s="15"/>
    </row>
    <row r="58" customFormat="false" ht="12.75" hidden="false" customHeight="false" outlineLevel="0" collapsed="false">
      <c r="A58" s="15"/>
      <c r="B58" s="15"/>
      <c r="C58" s="15"/>
      <c r="D58" s="16"/>
      <c r="E58" s="15"/>
      <c r="F58" s="15"/>
      <c r="G58" s="15"/>
      <c r="H58" s="15"/>
      <c r="I58" s="15"/>
    </row>
    <row r="59" customFormat="false" ht="12.75" hidden="false" customHeight="false" outlineLevel="0" collapsed="false">
      <c r="A59" s="15"/>
      <c r="B59" s="15"/>
      <c r="C59" s="15"/>
      <c r="D59" s="16"/>
      <c r="E59" s="15"/>
      <c r="F59" s="15"/>
      <c r="G59" s="15"/>
      <c r="H59" s="15"/>
      <c r="I59" s="15"/>
    </row>
    <row r="60" customFormat="false" ht="12.75" hidden="false" customHeight="false" outlineLevel="0" collapsed="false">
      <c r="A60" s="15"/>
      <c r="B60" s="15"/>
      <c r="C60" s="15"/>
      <c r="D60" s="16"/>
      <c r="E60" s="15"/>
      <c r="F60" s="15"/>
      <c r="G60" s="15"/>
      <c r="H60" s="15"/>
      <c r="I60" s="15"/>
    </row>
    <row r="61" customFormat="false" ht="12.75" hidden="false" customHeight="false" outlineLevel="0" collapsed="false">
      <c r="A61" s="15"/>
      <c r="B61" s="15"/>
      <c r="C61" s="15"/>
      <c r="D61" s="16"/>
      <c r="E61" s="15"/>
      <c r="F61" s="15"/>
      <c r="G61" s="15"/>
      <c r="H61" s="15"/>
      <c r="I61" s="15"/>
    </row>
    <row r="62" customFormat="false" ht="12.75" hidden="false" customHeight="false" outlineLevel="0" collapsed="false">
      <c r="A62" s="15"/>
      <c r="B62" s="15"/>
      <c r="C62" s="15"/>
      <c r="D62" s="16"/>
      <c r="E62" s="15"/>
      <c r="F62" s="15"/>
      <c r="G62" s="15"/>
      <c r="H62" s="15"/>
      <c r="I62" s="15"/>
    </row>
    <row r="63" customFormat="false" ht="12.75" hidden="false" customHeight="false" outlineLevel="0" collapsed="false">
      <c r="A63" s="15"/>
      <c r="B63" s="15"/>
      <c r="C63" s="15"/>
      <c r="D63" s="16"/>
      <c r="E63" s="15"/>
      <c r="F63" s="15"/>
      <c r="G63" s="15"/>
      <c r="H63" s="15"/>
      <c r="I63" s="15"/>
    </row>
    <row r="64" customFormat="false" ht="12.75" hidden="false" customHeight="false" outlineLevel="0" collapsed="false">
      <c r="A64" s="15"/>
      <c r="B64" s="15"/>
      <c r="C64" s="15"/>
      <c r="D64" s="16"/>
      <c r="E64" s="15"/>
      <c r="F64" s="15"/>
      <c r="G64" s="15"/>
      <c r="H64" s="15"/>
      <c r="I64" s="15"/>
    </row>
    <row r="65" customFormat="false" ht="12.75" hidden="false" customHeight="false" outlineLevel="0" collapsed="false">
      <c r="A65" s="15"/>
      <c r="B65" s="15"/>
      <c r="C65" s="15"/>
      <c r="D65" s="16"/>
      <c r="E65" s="15"/>
      <c r="F65" s="15"/>
      <c r="G65" s="15"/>
      <c r="H65" s="15"/>
      <c r="I65" s="15"/>
    </row>
    <row r="66" customFormat="false" ht="12.75" hidden="false" customHeight="false" outlineLevel="0" collapsed="false">
      <c r="A66" s="15"/>
      <c r="B66" s="15"/>
      <c r="C66" s="15"/>
      <c r="D66" s="16"/>
      <c r="E66" s="15"/>
      <c r="F66" s="15"/>
      <c r="G66" s="15"/>
      <c r="H66" s="15"/>
      <c r="I66" s="15"/>
    </row>
    <row r="67" customFormat="false" ht="12.75" hidden="false" customHeight="false" outlineLevel="0" collapsed="false">
      <c r="A67" s="15"/>
      <c r="B67" s="15"/>
      <c r="C67" s="15"/>
      <c r="D67" s="16"/>
      <c r="E67" s="15"/>
      <c r="F67" s="15"/>
      <c r="G67" s="15"/>
      <c r="H67" s="15"/>
      <c r="I67" s="15"/>
    </row>
    <row r="68" customFormat="false" ht="12.75" hidden="false" customHeight="false" outlineLevel="0" collapsed="false">
      <c r="A68" s="15"/>
      <c r="B68" s="15"/>
      <c r="C68" s="15"/>
      <c r="D68" s="16"/>
      <c r="E68" s="15"/>
      <c r="F68" s="15"/>
      <c r="G68" s="15"/>
      <c r="H68" s="15"/>
      <c r="I68" s="15"/>
    </row>
    <row r="69" customFormat="false" ht="12.75" hidden="false" customHeight="false" outlineLevel="0" collapsed="false">
      <c r="A69" s="15"/>
      <c r="B69" s="15"/>
      <c r="C69" s="15"/>
      <c r="D69" s="16"/>
      <c r="E69" s="15"/>
      <c r="F69" s="15"/>
      <c r="G69" s="15"/>
      <c r="H69" s="15"/>
      <c r="I69" s="15"/>
    </row>
    <row r="70" customFormat="false" ht="12.75" hidden="false" customHeight="false" outlineLevel="0" collapsed="false">
      <c r="A70" s="15"/>
      <c r="B70" s="15"/>
      <c r="C70" s="15"/>
      <c r="D70" s="16"/>
      <c r="E70" s="15"/>
      <c r="F70" s="15"/>
      <c r="G70" s="15"/>
      <c r="H70" s="15"/>
      <c r="I70" s="15"/>
    </row>
    <row r="71" customFormat="false" ht="12.75" hidden="false" customHeight="false" outlineLevel="0" collapsed="false">
      <c r="A71" s="15"/>
      <c r="B71" s="15"/>
      <c r="C71" s="15"/>
      <c r="D71" s="16"/>
      <c r="E71" s="15"/>
      <c r="F71" s="15"/>
      <c r="G71" s="15"/>
      <c r="H71" s="15"/>
      <c r="I71" s="15"/>
    </row>
    <row r="72" customFormat="false" ht="12.75" hidden="false" customHeight="false" outlineLevel="0" collapsed="false">
      <c r="A72" s="15"/>
      <c r="B72" s="15"/>
      <c r="C72" s="15"/>
      <c r="D72" s="16"/>
      <c r="E72" s="15"/>
      <c r="F72" s="15"/>
      <c r="G72" s="15"/>
      <c r="H72" s="15"/>
      <c r="I72" s="15"/>
    </row>
    <row r="73" customFormat="false" ht="12.75" hidden="false" customHeight="false" outlineLevel="0" collapsed="false">
      <c r="A73" s="15"/>
      <c r="B73" s="15"/>
      <c r="C73" s="15"/>
      <c r="D73" s="16"/>
      <c r="E73" s="15"/>
      <c r="F73" s="15"/>
      <c r="G73" s="15"/>
      <c r="H73" s="15"/>
      <c r="I73" s="15"/>
    </row>
    <row r="74" customFormat="false" ht="12.75" hidden="false" customHeight="false" outlineLevel="0" collapsed="false">
      <c r="A74" s="15"/>
      <c r="B74" s="15"/>
      <c r="C74" s="15"/>
      <c r="D74" s="16"/>
      <c r="E74" s="15"/>
      <c r="F74" s="15"/>
      <c r="G74" s="15"/>
      <c r="H74" s="15"/>
      <c r="I74" s="15"/>
    </row>
    <row r="75" customFormat="false" ht="12.75" hidden="false" customHeight="false" outlineLevel="0" collapsed="false">
      <c r="A75" s="15"/>
      <c r="B75" s="15"/>
      <c r="C75" s="15"/>
      <c r="D75" s="16"/>
      <c r="E75" s="15"/>
      <c r="F75" s="15"/>
      <c r="G75" s="15"/>
      <c r="H75" s="15"/>
      <c r="I75" s="15"/>
    </row>
    <row r="76" customFormat="false" ht="12.75" hidden="false" customHeight="false" outlineLevel="0" collapsed="false">
      <c r="A76" s="15"/>
      <c r="B76" s="15"/>
      <c r="C76" s="15"/>
      <c r="D76" s="16"/>
      <c r="E76" s="15"/>
      <c r="F76" s="15"/>
      <c r="G76" s="15"/>
      <c r="H76" s="15"/>
      <c r="I76" s="15"/>
    </row>
    <row r="77" customFormat="false" ht="12.75" hidden="false" customHeight="false" outlineLevel="0" collapsed="false">
      <c r="A77" s="15"/>
      <c r="B77" s="15"/>
      <c r="C77" s="15"/>
      <c r="D77" s="16"/>
      <c r="E77" s="15"/>
      <c r="F77" s="15"/>
      <c r="G77" s="15"/>
      <c r="H77" s="15"/>
      <c r="I77" s="15"/>
    </row>
    <row r="78" customFormat="false" ht="12.75" hidden="false" customHeight="false" outlineLevel="0" collapsed="false">
      <c r="A78" s="15"/>
      <c r="B78" s="15"/>
      <c r="C78" s="15"/>
      <c r="D78" s="16"/>
      <c r="E78" s="15"/>
      <c r="F78" s="15"/>
      <c r="G78" s="15"/>
      <c r="H78" s="15"/>
      <c r="I78" s="15"/>
    </row>
    <row r="79" customFormat="false" ht="12.75" hidden="false" customHeight="false" outlineLevel="0" collapsed="false">
      <c r="A79" s="15"/>
      <c r="B79" s="15"/>
      <c r="C79" s="15"/>
      <c r="D79" s="16"/>
      <c r="E79" s="15"/>
      <c r="F79" s="15"/>
      <c r="G79" s="15"/>
      <c r="H79" s="15"/>
      <c r="I79" s="15"/>
    </row>
    <row r="80" customFormat="false" ht="12.75" hidden="false" customHeight="false" outlineLevel="0" collapsed="false">
      <c r="A80" s="15"/>
      <c r="B80" s="15"/>
      <c r="C80" s="15"/>
      <c r="D80" s="16"/>
      <c r="E80" s="15"/>
      <c r="F80" s="15"/>
      <c r="G80" s="15"/>
      <c r="H80" s="15"/>
      <c r="I80" s="15"/>
    </row>
    <row r="81" customFormat="false" ht="12.75" hidden="false" customHeight="false" outlineLevel="0" collapsed="false">
      <c r="A81" s="15"/>
      <c r="B81" s="15"/>
      <c r="C81" s="15"/>
      <c r="D81" s="16"/>
      <c r="E81" s="15"/>
      <c r="F81" s="15"/>
      <c r="G81" s="15"/>
      <c r="H81" s="15"/>
      <c r="I81" s="15"/>
    </row>
    <row r="82" customFormat="false" ht="12.75" hidden="false" customHeight="false" outlineLevel="0" collapsed="false">
      <c r="A82" s="15"/>
      <c r="B82" s="15"/>
      <c r="C82" s="15"/>
      <c r="D82" s="16"/>
      <c r="E82" s="15"/>
      <c r="F82" s="15"/>
      <c r="G82" s="15"/>
      <c r="H82" s="15"/>
      <c r="I82" s="15"/>
    </row>
    <row r="83" customFormat="false" ht="12.75" hidden="false" customHeight="false" outlineLevel="0" collapsed="false">
      <c r="A83" s="15"/>
      <c r="B83" s="15"/>
      <c r="C83" s="15"/>
      <c r="D83" s="16"/>
      <c r="E83" s="15"/>
      <c r="F83" s="15"/>
      <c r="G83" s="15"/>
      <c r="H83" s="15"/>
      <c r="I83" s="15"/>
    </row>
    <row r="84" customFormat="false" ht="12.75" hidden="false" customHeight="false" outlineLevel="0" collapsed="false">
      <c r="A84" s="15"/>
      <c r="B84" s="15"/>
      <c r="C84" s="15"/>
      <c r="D84" s="16"/>
      <c r="E84" s="15"/>
      <c r="F84" s="15"/>
      <c r="G84" s="15"/>
      <c r="H84" s="15"/>
      <c r="I84" s="15"/>
    </row>
    <row r="85" customFormat="false" ht="12.75" hidden="false" customHeight="false" outlineLevel="0" collapsed="false">
      <c r="A85" s="15"/>
      <c r="B85" s="15"/>
      <c r="C85" s="15"/>
      <c r="D85" s="16"/>
      <c r="E85" s="15"/>
      <c r="F85" s="15"/>
      <c r="G85" s="15"/>
      <c r="H85" s="15"/>
      <c r="I85" s="15"/>
    </row>
    <row r="86" customFormat="false" ht="12.75" hidden="false" customHeight="false" outlineLevel="0" collapsed="false">
      <c r="A86" s="15"/>
      <c r="B86" s="15"/>
      <c r="C86" s="15"/>
      <c r="D86" s="16"/>
      <c r="E86" s="15"/>
      <c r="F86" s="15"/>
      <c r="G86" s="15"/>
      <c r="H86" s="15"/>
      <c r="I86" s="15"/>
    </row>
    <row r="87" customFormat="false" ht="12.75" hidden="false" customHeight="false" outlineLevel="0" collapsed="false">
      <c r="A87" s="15"/>
      <c r="B87" s="15"/>
      <c r="C87" s="15"/>
      <c r="D87" s="16"/>
      <c r="E87" s="15"/>
      <c r="F87" s="15"/>
      <c r="G87" s="15"/>
      <c r="H87" s="15"/>
      <c r="I87" s="15"/>
    </row>
    <row r="88" customFormat="false" ht="12.75" hidden="false" customHeight="false" outlineLevel="0" collapsed="false">
      <c r="A88" s="15"/>
      <c r="B88" s="15"/>
      <c r="C88" s="15"/>
      <c r="D88" s="16"/>
      <c r="E88" s="15"/>
      <c r="F88" s="15"/>
      <c r="G88" s="15"/>
      <c r="H88" s="15"/>
      <c r="I88" s="15"/>
    </row>
    <row r="89" customFormat="false" ht="12.75" hidden="false" customHeight="false" outlineLevel="0" collapsed="false">
      <c r="A89" s="15"/>
      <c r="B89" s="15"/>
      <c r="C89" s="15"/>
      <c r="D89" s="16"/>
      <c r="E89" s="15"/>
      <c r="F89" s="15"/>
      <c r="G89" s="15"/>
      <c r="H89" s="15"/>
      <c r="I89" s="15"/>
    </row>
    <row r="90" customFormat="false" ht="12.75" hidden="false" customHeight="false" outlineLevel="0" collapsed="false">
      <c r="A90" s="15"/>
      <c r="B90" s="15"/>
      <c r="C90" s="15"/>
      <c r="D90" s="16"/>
      <c r="E90" s="15"/>
      <c r="F90" s="15"/>
      <c r="G90" s="15"/>
      <c r="H90" s="15"/>
      <c r="I90" s="15"/>
    </row>
    <row r="91" customFormat="false" ht="12.75" hidden="false" customHeight="false" outlineLevel="0" collapsed="false">
      <c r="A91" s="15"/>
      <c r="B91" s="15"/>
      <c r="C91" s="15"/>
      <c r="D91" s="16"/>
      <c r="E91" s="15"/>
      <c r="F91" s="15"/>
      <c r="G91" s="15"/>
      <c r="H91" s="15"/>
      <c r="I91" s="15"/>
    </row>
    <row r="92" customFormat="false" ht="12.75" hidden="false" customHeight="false" outlineLevel="0" collapsed="false">
      <c r="A92" s="15"/>
      <c r="B92" s="15"/>
      <c r="C92" s="15"/>
      <c r="D92" s="16"/>
      <c r="E92" s="15"/>
      <c r="F92" s="15"/>
      <c r="G92" s="15"/>
      <c r="H92" s="15"/>
      <c r="I92" s="15"/>
    </row>
    <row r="93" customFormat="false" ht="12.75" hidden="false" customHeight="false" outlineLevel="0" collapsed="false">
      <c r="A93" s="15"/>
      <c r="B93" s="15"/>
      <c r="C93" s="15"/>
      <c r="D93" s="16"/>
      <c r="E93" s="15"/>
      <c r="F93" s="15"/>
      <c r="G93" s="15"/>
      <c r="H93" s="15"/>
      <c r="I93" s="15"/>
    </row>
    <row r="94" customFormat="false" ht="12.75" hidden="false" customHeight="false" outlineLevel="0" collapsed="false">
      <c r="A94" s="15"/>
      <c r="B94" s="15"/>
      <c r="C94" s="15"/>
      <c r="D94" s="16"/>
      <c r="E94" s="15"/>
      <c r="F94" s="15"/>
      <c r="G94" s="15"/>
      <c r="H94" s="15"/>
      <c r="I94" s="15"/>
    </row>
    <row r="95" customFormat="false" ht="12.75" hidden="false" customHeight="false" outlineLevel="0" collapsed="false">
      <c r="A95" s="15"/>
      <c r="B95" s="15"/>
      <c r="C95" s="15"/>
      <c r="D95" s="16"/>
      <c r="E95" s="15"/>
      <c r="F95" s="15"/>
      <c r="G95" s="15"/>
      <c r="H95" s="15"/>
      <c r="I95" s="15"/>
    </row>
    <row r="96" customFormat="false" ht="12.75" hidden="false" customHeight="false" outlineLevel="0" collapsed="false">
      <c r="A96" s="15"/>
      <c r="B96" s="15"/>
      <c r="C96" s="15"/>
      <c r="D96" s="16"/>
      <c r="E96" s="15"/>
      <c r="F96" s="15"/>
      <c r="G96" s="15"/>
      <c r="H96" s="15"/>
      <c r="I96" s="15"/>
    </row>
    <row r="97" customFormat="false" ht="12.75" hidden="false" customHeight="false" outlineLevel="0" collapsed="false">
      <c r="A97" s="15"/>
      <c r="B97" s="15"/>
      <c r="C97" s="15"/>
      <c r="D97" s="16"/>
      <c r="E97" s="15"/>
      <c r="F97" s="15"/>
      <c r="G97" s="15"/>
      <c r="H97" s="15"/>
      <c r="I97" s="15"/>
    </row>
    <row r="98" customFormat="false" ht="12.75" hidden="false" customHeight="false" outlineLevel="0" collapsed="false">
      <c r="A98" s="15"/>
      <c r="B98" s="15"/>
      <c r="C98" s="15"/>
      <c r="D98" s="16"/>
      <c r="E98" s="15"/>
      <c r="F98" s="15"/>
      <c r="G98" s="15"/>
      <c r="H98" s="15"/>
      <c r="I98" s="15"/>
    </row>
    <row r="99" customFormat="false" ht="12.75" hidden="false" customHeight="false" outlineLevel="0" collapsed="false">
      <c r="A99" s="15"/>
      <c r="B99" s="15"/>
      <c r="C99" s="15"/>
      <c r="D99" s="16"/>
      <c r="E99" s="15"/>
      <c r="F99" s="15"/>
      <c r="G99" s="15"/>
      <c r="H99" s="15"/>
      <c r="I99" s="15"/>
    </row>
  </sheetData>
  <mergeCells count="17">
    <mergeCell ref="A1:I1"/>
    <mergeCell ref="A2:I2"/>
    <mergeCell ref="A3:I3"/>
    <mergeCell ref="A4:I4"/>
    <mergeCell ref="A5:M5"/>
    <mergeCell ref="A6:I6"/>
    <mergeCell ref="A7:A8"/>
    <mergeCell ref="B7:B8"/>
    <mergeCell ref="D7:D8"/>
    <mergeCell ref="E7:G7"/>
    <mergeCell ref="J7:J11"/>
    <mergeCell ref="A9:A40"/>
    <mergeCell ref="I9:I17"/>
    <mergeCell ref="J12:L13"/>
    <mergeCell ref="J14:L15"/>
    <mergeCell ref="J17:L18"/>
    <mergeCell ref="A44:I46"/>
  </mergeCells>
  <printOptions headings="false" gridLines="false" gridLinesSet="true" horizontalCentered="true" verticalCentered="false"/>
  <pageMargins left="0.777083333333333" right="0.196527777777778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95" activeCellId="0" sqref="F95:F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56"/>
    <col collapsed="false" customWidth="true" hidden="false" outlineLevel="0" max="3" min="3" style="0" width="1.56"/>
    <col collapsed="false" customWidth="true" hidden="false" outlineLevel="0" max="4" min="4" style="0" width="18.7"/>
    <col collapsed="false" customWidth="true" hidden="false" outlineLevel="0" max="5" min="5" style="0" width="2.28"/>
    <col collapsed="false" customWidth="true" hidden="false" outlineLevel="0" max="6" min="6" style="0" width="16.56"/>
    <col collapsed="false" customWidth="true" hidden="false" outlineLevel="0" max="7" min="7" style="0" width="12.7"/>
    <col collapsed="false" customWidth="true" hidden="false" outlineLevel="0" max="8" min="8" style="0" width="14.28"/>
    <col collapsed="false" customWidth="true" hidden="false" outlineLevel="0" max="9" min="9" style="0" width="2.28"/>
    <col collapsed="false" customWidth="true" hidden="false" outlineLevel="0" max="10" min="10" style="0" width="10.85"/>
    <col collapsed="false" customWidth="true" hidden="false" outlineLevel="0" max="11" min="11" style="0" width="11.56"/>
    <col collapsed="false" customWidth="true" hidden="false" outlineLevel="0" max="12" min="12" style="0" width="13.56"/>
    <col collapsed="false" customWidth="true" hidden="false" outlineLevel="0" max="13" min="13" style="0" width="1.56"/>
    <col collapsed="false" customWidth="true" hidden="false" outlineLevel="0" max="14" min="14" style="0" width="19.41"/>
    <col collapsed="false" customWidth="true" hidden="false" outlineLevel="0" max="15" min="15" style="0" width="1.7"/>
    <col collapsed="false" customWidth="true" hidden="false" outlineLevel="0" max="16" min="16" style="0" width="16.84"/>
    <col collapsed="false" customWidth="true" hidden="false" outlineLevel="0" max="17" min="17" style="0" width="2.28"/>
    <col collapsed="false" customWidth="true" hidden="false" outlineLevel="0" max="18" min="18" style="0" width="13.28"/>
    <col collapsed="false" customWidth="true" hidden="false" outlineLevel="0" max="19" min="19" style="0" width="11.99"/>
    <col collapsed="false" customWidth="true" hidden="false" outlineLevel="0" max="20" min="20" style="0" width="13.99"/>
    <col collapsed="false" customWidth="true" hidden="false" outlineLevel="0" max="21" min="21" style="0" width="18.41"/>
  </cols>
  <sheetData>
    <row r="1" customFormat="false" ht="18.75" hidden="false" customHeight="true" outlineLevel="0" collapsed="false">
      <c r="A1" s="32" t="s">
        <v>2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3"/>
    </row>
    <row r="2" customFormat="false" ht="12" hidden="false" customHeight="true" outlineLevel="0" collapsed="false">
      <c r="A2" s="34" t="s">
        <v>22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3"/>
      <c r="S2" s="33"/>
      <c r="T2" s="33"/>
      <c r="U2" s="33"/>
    </row>
    <row r="3" customFormat="false" ht="14.25" hidden="false" customHeight="true" outlineLevel="0" collapsed="false">
      <c r="A3" s="34" t="s">
        <v>2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/>
    </row>
    <row r="4" customFormat="false" ht="13.5" hidden="false" customHeight="true" outlineLevel="0" collapsed="false">
      <c r="A4" s="36" t="s">
        <v>3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7"/>
    </row>
    <row r="5" customFormat="false" ht="14.25" hidden="false" customHeight="true" outlineLevel="0" collapsed="false">
      <c r="A5" s="36" t="s">
        <v>24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7"/>
    </row>
    <row r="6" customFormat="false" ht="18" hidden="false" customHeight="false" outlineLevel="0" collapsed="false">
      <c r="A6" s="5" t="s">
        <v>2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38"/>
    </row>
    <row r="7" customFormat="false" ht="30" hidden="false" customHeight="true" outlineLevel="0" collapsed="false">
      <c r="A7" s="39" t="s">
        <v>6</v>
      </c>
      <c r="B7" s="40" t="s">
        <v>2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1"/>
      <c r="R7" s="41"/>
      <c r="S7" s="41"/>
      <c r="T7" s="41"/>
      <c r="U7" s="39"/>
    </row>
    <row r="8" customFormat="false" ht="25.5" hidden="false" customHeight="true" outlineLevel="0" collapsed="false">
      <c r="A8" s="39"/>
      <c r="B8" s="42" t="s">
        <v>27</v>
      </c>
      <c r="C8" s="43"/>
      <c r="D8" s="42" t="s">
        <v>28</v>
      </c>
      <c r="E8" s="43"/>
      <c r="F8" s="42" t="s">
        <v>29</v>
      </c>
      <c r="G8" s="42"/>
      <c r="H8" s="42"/>
      <c r="I8" s="43"/>
      <c r="J8" s="42" t="s">
        <v>30</v>
      </c>
      <c r="K8" s="42"/>
      <c r="L8" s="42"/>
      <c r="M8" s="43"/>
      <c r="N8" s="42" t="s">
        <v>31</v>
      </c>
      <c r="O8" s="43"/>
      <c r="P8" s="42" t="s">
        <v>32</v>
      </c>
      <c r="Q8" s="39"/>
      <c r="R8" s="40" t="s">
        <v>33</v>
      </c>
      <c r="S8" s="40"/>
      <c r="T8" s="40"/>
      <c r="U8" s="40"/>
    </row>
    <row r="9" customFormat="false" ht="39.75" hidden="false" customHeight="true" outlineLevel="0" collapsed="false">
      <c r="A9" s="44"/>
      <c r="B9" s="45"/>
      <c r="C9" s="45"/>
      <c r="D9" s="45"/>
      <c r="E9" s="45"/>
      <c r="F9" s="43" t="s">
        <v>11</v>
      </c>
      <c r="G9" s="43" t="s">
        <v>12</v>
      </c>
      <c r="H9" s="43" t="s">
        <v>13</v>
      </c>
      <c r="I9" s="45"/>
      <c r="J9" s="43" t="s">
        <v>11</v>
      </c>
      <c r="K9" s="43" t="s">
        <v>12</v>
      </c>
      <c r="L9" s="43" t="s">
        <v>13</v>
      </c>
      <c r="M9" s="45"/>
      <c r="N9" s="45"/>
      <c r="O9" s="45"/>
      <c r="P9" s="45"/>
      <c r="Q9" s="45"/>
      <c r="R9" s="43" t="s">
        <v>11</v>
      </c>
      <c r="S9" s="43" t="s">
        <v>12</v>
      </c>
      <c r="T9" s="43" t="s">
        <v>13</v>
      </c>
      <c r="U9" s="39" t="s">
        <v>34</v>
      </c>
    </row>
    <row r="10" customFormat="false" ht="17.25" hidden="false" customHeight="true" outlineLevel="0" collapsed="false">
      <c r="A10" s="46"/>
      <c r="B10" s="47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</row>
    <row r="11" customFormat="false" ht="38.25" hidden="false" customHeight="true" outlineLevel="0" collapsed="false">
      <c r="A11" s="48" t="s">
        <v>35</v>
      </c>
      <c r="B11" s="49" t="s">
        <v>36</v>
      </c>
      <c r="C11" s="50"/>
      <c r="D11" s="51" t="s">
        <v>37</v>
      </c>
      <c r="E11" s="50"/>
      <c r="F11" s="52" t="n">
        <f aca="false">+'[1]JULIO 2010 '!$R$8</f>
        <v>47770.9</v>
      </c>
      <c r="G11" s="53" t="n">
        <f aca="false">+'[2]MAYO 2010'!$R$8</f>
        <v>47770.9</v>
      </c>
      <c r="H11" s="54" t="n">
        <f aca="false">+G11</f>
        <v>47770.9</v>
      </c>
      <c r="I11" s="53"/>
      <c r="J11" s="55" t="n">
        <v>1</v>
      </c>
      <c r="K11" s="55" t="n">
        <v>1</v>
      </c>
      <c r="L11" s="55" t="n">
        <v>1</v>
      </c>
      <c r="M11" s="55"/>
      <c r="N11" s="48" t="s">
        <v>38</v>
      </c>
      <c r="O11" s="55"/>
      <c r="P11" s="55" t="s">
        <v>39</v>
      </c>
      <c r="Q11" s="55"/>
      <c r="R11" s="56" t="n">
        <f aca="false">+F11</f>
        <v>47770.9</v>
      </c>
      <c r="S11" s="56" t="n">
        <f aca="false">+G11</f>
        <v>47770.9</v>
      </c>
      <c r="T11" s="56" t="n">
        <f aca="false">+H11</f>
        <v>47770.9</v>
      </c>
      <c r="U11" s="56" t="n">
        <f aca="false">R11+S11+T11</f>
        <v>143312.7</v>
      </c>
    </row>
    <row r="12" customFormat="false" ht="38.25" hidden="false" customHeight="false" outlineLevel="0" collapsed="false">
      <c r="A12" s="48"/>
      <c r="B12" s="49" t="s">
        <v>40</v>
      </c>
      <c r="C12" s="50"/>
      <c r="D12" s="51" t="s">
        <v>37</v>
      </c>
      <c r="E12" s="50"/>
      <c r="F12" s="52" t="n">
        <v>0</v>
      </c>
      <c r="G12" s="53" t="n">
        <v>0</v>
      </c>
      <c r="H12" s="54" t="n">
        <f aca="false">+'[1]SEPT 2010  '!$P$9</f>
        <v>2263.93</v>
      </c>
      <c r="I12" s="53"/>
      <c r="J12" s="55" t="n">
        <v>0</v>
      </c>
      <c r="K12" s="55" t="n">
        <v>0</v>
      </c>
      <c r="L12" s="55" t="n">
        <v>1</v>
      </c>
      <c r="M12" s="55"/>
      <c r="N12" s="48" t="s">
        <v>41</v>
      </c>
      <c r="O12" s="55"/>
      <c r="P12" s="55" t="s">
        <v>39</v>
      </c>
      <c r="Q12" s="55"/>
      <c r="R12" s="55" t="n">
        <v>0</v>
      </c>
      <c r="S12" s="55" t="n">
        <v>0</v>
      </c>
      <c r="T12" s="56" t="n">
        <f aca="false">+H12</f>
        <v>2263.93</v>
      </c>
      <c r="U12" s="56" t="n">
        <f aca="false">R12+S12+T12</f>
        <v>2263.93</v>
      </c>
    </row>
    <row r="13" customFormat="false" ht="38.25" hidden="false" customHeight="false" outlineLevel="0" collapsed="false">
      <c r="A13" s="48"/>
      <c r="B13" s="49" t="s">
        <v>42</v>
      </c>
      <c r="C13" s="50"/>
      <c r="D13" s="51" t="s">
        <v>43</v>
      </c>
      <c r="E13" s="50"/>
      <c r="F13" s="54" t="n">
        <f aca="false">+'[1]JULIO 2010 '!$R$9</f>
        <v>30823.3</v>
      </c>
      <c r="G13" s="54" t="n">
        <f aca="false">+'[2]MAYO 2010'!$R$9</f>
        <v>30823.3</v>
      </c>
      <c r="H13" s="53" t="n">
        <f aca="false">+G13</f>
        <v>30823.3</v>
      </c>
      <c r="I13" s="53"/>
      <c r="J13" s="55" t="n">
        <v>1</v>
      </c>
      <c r="K13" s="55" t="n">
        <v>1</v>
      </c>
      <c r="L13" s="55" t="n">
        <v>1</v>
      </c>
      <c r="M13" s="55"/>
      <c r="N13" s="48" t="s">
        <v>38</v>
      </c>
      <c r="O13" s="55"/>
      <c r="P13" s="55" t="s">
        <v>39</v>
      </c>
      <c r="Q13" s="55"/>
      <c r="R13" s="56" t="n">
        <f aca="false">+F13</f>
        <v>30823.3</v>
      </c>
      <c r="S13" s="56" t="n">
        <f aca="false">+G13</f>
        <v>30823.3</v>
      </c>
      <c r="T13" s="56" t="n">
        <f aca="false">+H13</f>
        <v>30823.3</v>
      </c>
      <c r="U13" s="56" t="n">
        <f aca="false">R13+S13+T13</f>
        <v>92469.9</v>
      </c>
    </row>
    <row r="14" customFormat="false" ht="38.25" hidden="false" customHeight="false" outlineLevel="0" collapsed="false">
      <c r="A14" s="48"/>
      <c r="B14" s="49" t="s">
        <v>44</v>
      </c>
      <c r="C14" s="50"/>
      <c r="D14" s="51" t="s">
        <v>43</v>
      </c>
      <c r="E14" s="50"/>
      <c r="F14" s="54" t="n">
        <f aca="false">+'[1]JULIO 2010 '!$R$12</f>
        <v>5918.06</v>
      </c>
      <c r="G14" s="54" t="n">
        <f aca="false">+'[2]MAYO 2010'!$R$12</f>
        <v>5918.06</v>
      </c>
      <c r="H14" s="53" t="n">
        <f aca="false">+G14</f>
        <v>5918.06</v>
      </c>
      <c r="I14" s="53"/>
      <c r="J14" s="55" t="n">
        <v>1</v>
      </c>
      <c r="K14" s="55" t="n">
        <v>1</v>
      </c>
      <c r="L14" s="55" t="n">
        <v>1</v>
      </c>
      <c r="M14" s="55"/>
      <c r="N14" s="48" t="s">
        <v>41</v>
      </c>
      <c r="O14" s="55"/>
      <c r="P14" s="55" t="s">
        <v>39</v>
      </c>
      <c r="Q14" s="55"/>
      <c r="R14" s="56" t="n">
        <f aca="false">+F14</f>
        <v>5918.06</v>
      </c>
      <c r="S14" s="56" t="n">
        <f aca="false">+G14</f>
        <v>5918.06</v>
      </c>
      <c r="T14" s="56" t="n">
        <f aca="false">+H14</f>
        <v>5918.06</v>
      </c>
      <c r="U14" s="56" t="n">
        <f aca="false">R14+S14+T14</f>
        <v>17754.18</v>
      </c>
    </row>
    <row r="15" customFormat="false" ht="38.25" hidden="false" customHeight="false" outlineLevel="0" collapsed="false">
      <c r="A15" s="48"/>
      <c r="B15" s="49" t="s">
        <v>45</v>
      </c>
      <c r="C15" s="50"/>
      <c r="D15" s="51" t="s">
        <v>37</v>
      </c>
      <c r="E15" s="50"/>
      <c r="F15" s="54" t="n">
        <f aca="false">+'[1]JULIO 2010 '!$R$13</f>
        <v>5477.36</v>
      </c>
      <c r="G15" s="53" t="n">
        <f aca="false">+'[2]MAYO 2010'!$R$13</f>
        <v>5477.36</v>
      </c>
      <c r="H15" s="54" t="n">
        <f aca="false">+G15</f>
        <v>5477.36</v>
      </c>
      <c r="I15" s="53"/>
      <c r="J15" s="55" t="n">
        <v>1</v>
      </c>
      <c r="K15" s="55" t="n">
        <v>1</v>
      </c>
      <c r="L15" s="55" t="n">
        <v>1</v>
      </c>
      <c r="M15" s="55"/>
      <c r="N15" s="48" t="s">
        <v>41</v>
      </c>
      <c r="O15" s="55"/>
      <c r="P15" s="55" t="s">
        <v>39</v>
      </c>
      <c r="Q15" s="55"/>
      <c r="R15" s="56" t="n">
        <f aca="false">+F15</f>
        <v>5477.36</v>
      </c>
      <c r="S15" s="56" t="n">
        <f aca="false">+G15</f>
        <v>5477.36</v>
      </c>
      <c r="T15" s="56" t="n">
        <f aca="false">+H15</f>
        <v>5477.36</v>
      </c>
      <c r="U15" s="56" t="n">
        <f aca="false">R15+S15+T15</f>
        <v>16432.08</v>
      </c>
    </row>
    <row r="16" customFormat="false" ht="39.75" hidden="false" customHeight="true" outlineLevel="0" collapsed="false">
      <c r="A16" s="48"/>
      <c r="B16" s="49" t="s">
        <v>46</v>
      </c>
      <c r="C16" s="50"/>
      <c r="D16" s="51" t="s">
        <v>43</v>
      </c>
      <c r="E16" s="50"/>
      <c r="F16" s="54" t="n">
        <f aca="false">+'[1]JULIO 2010 '!$R$14</f>
        <v>24140.58</v>
      </c>
      <c r="G16" s="54" t="n">
        <f aca="false">+'[2]MAYO 2010'!$R$14</f>
        <v>24140.58</v>
      </c>
      <c r="H16" s="53" t="n">
        <f aca="false">+G16</f>
        <v>24140.58</v>
      </c>
      <c r="I16" s="53"/>
      <c r="J16" s="55" t="n">
        <v>1</v>
      </c>
      <c r="K16" s="55" t="n">
        <v>1</v>
      </c>
      <c r="L16" s="55" t="n">
        <v>1</v>
      </c>
      <c r="M16" s="50"/>
      <c r="N16" s="51" t="s">
        <v>41</v>
      </c>
      <c r="O16" s="55"/>
      <c r="P16" s="55" t="s">
        <v>39</v>
      </c>
      <c r="Q16" s="55"/>
      <c r="R16" s="56" t="n">
        <f aca="false">+F16</f>
        <v>24140.58</v>
      </c>
      <c r="S16" s="56" t="n">
        <f aca="false">+G16</f>
        <v>24140.58</v>
      </c>
      <c r="T16" s="56" t="n">
        <f aca="false">+H16</f>
        <v>24140.58</v>
      </c>
      <c r="U16" s="56" t="n">
        <f aca="false">R16+S16+T16</f>
        <v>72421.74</v>
      </c>
    </row>
    <row r="17" customFormat="false" ht="38.25" hidden="false" customHeight="false" outlineLevel="0" collapsed="false">
      <c r="A17" s="48"/>
      <c r="B17" s="49" t="s">
        <v>46</v>
      </c>
      <c r="C17" s="50"/>
      <c r="D17" s="51" t="s">
        <v>43</v>
      </c>
      <c r="E17" s="50"/>
      <c r="F17" s="54" t="n">
        <f aca="false">+'[1]JULIO 2010 '!$R$14</f>
        <v>24140.58</v>
      </c>
      <c r="G17" s="54" t="n">
        <f aca="false">+'[2]MAYO 2010'!$R$14</f>
        <v>24140.58</v>
      </c>
      <c r="H17" s="53" t="n">
        <f aca="false">+G17</f>
        <v>24140.58</v>
      </c>
      <c r="I17" s="53"/>
      <c r="J17" s="55" t="n">
        <v>1</v>
      </c>
      <c r="K17" s="55" t="n">
        <v>1</v>
      </c>
      <c r="L17" s="55" t="n">
        <v>1</v>
      </c>
      <c r="M17" s="55"/>
      <c r="N17" s="48" t="s">
        <v>41</v>
      </c>
      <c r="O17" s="55"/>
      <c r="P17" s="55" t="s">
        <v>39</v>
      </c>
      <c r="Q17" s="55"/>
      <c r="R17" s="56" t="n">
        <f aca="false">+F17</f>
        <v>24140.58</v>
      </c>
      <c r="S17" s="56" t="n">
        <f aca="false">+G17</f>
        <v>24140.58</v>
      </c>
      <c r="T17" s="56" t="n">
        <f aca="false">+H17</f>
        <v>24140.58</v>
      </c>
      <c r="U17" s="56" t="n">
        <f aca="false">R17+S17+T17</f>
        <v>72421.74</v>
      </c>
    </row>
    <row r="18" customFormat="false" ht="38.25" hidden="false" customHeight="false" outlineLevel="0" collapsed="false">
      <c r="A18" s="48"/>
      <c r="B18" s="49" t="s">
        <v>46</v>
      </c>
      <c r="C18" s="50"/>
      <c r="D18" s="51" t="s">
        <v>43</v>
      </c>
      <c r="E18" s="50"/>
      <c r="F18" s="54" t="n">
        <f aca="false">+'[1]JULIO 2010 '!$R$14</f>
        <v>24140.58</v>
      </c>
      <c r="G18" s="54" t="n">
        <f aca="false">+'[2]MAYO 2010'!$R$14</f>
        <v>24140.58</v>
      </c>
      <c r="H18" s="53" t="n">
        <f aca="false">+G18</f>
        <v>24140.58</v>
      </c>
      <c r="I18" s="53"/>
      <c r="J18" s="55" t="n">
        <v>1</v>
      </c>
      <c r="K18" s="55" t="n">
        <v>1</v>
      </c>
      <c r="L18" s="55" t="n">
        <v>1</v>
      </c>
      <c r="M18" s="55"/>
      <c r="N18" s="48" t="s">
        <v>41</v>
      </c>
      <c r="O18" s="55"/>
      <c r="P18" s="55" t="s">
        <v>39</v>
      </c>
      <c r="Q18" s="55"/>
      <c r="R18" s="56" t="n">
        <f aca="false">+F18</f>
        <v>24140.58</v>
      </c>
      <c r="S18" s="56" t="n">
        <f aca="false">+G18</f>
        <v>24140.58</v>
      </c>
      <c r="T18" s="56" t="n">
        <f aca="false">+H18</f>
        <v>24140.58</v>
      </c>
      <c r="U18" s="56" t="n">
        <f aca="false">R18+S18+T18</f>
        <v>72421.74</v>
      </c>
    </row>
    <row r="19" customFormat="false" ht="38.25" hidden="false" customHeight="false" outlineLevel="0" collapsed="false">
      <c r="A19" s="48"/>
      <c r="B19" s="49" t="s">
        <v>46</v>
      </c>
      <c r="C19" s="50"/>
      <c r="D19" s="51" t="s">
        <v>43</v>
      </c>
      <c r="E19" s="50"/>
      <c r="F19" s="54" t="n">
        <f aca="false">+'[1]JULIO 2010 '!$R$14</f>
        <v>24140.58</v>
      </c>
      <c r="G19" s="54" t="n">
        <f aca="false">+'[2]MAYO 2010'!$R$14</f>
        <v>24140.58</v>
      </c>
      <c r="H19" s="53" t="n">
        <f aca="false">+G19</f>
        <v>24140.58</v>
      </c>
      <c r="I19" s="53"/>
      <c r="J19" s="55" t="n">
        <v>1</v>
      </c>
      <c r="K19" s="55" t="n">
        <v>1</v>
      </c>
      <c r="L19" s="55" t="n">
        <v>1</v>
      </c>
      <c r="M19" s="55"/>
      <c r="N19" s="48" t="s">
        <v>41</v>
      </c>
      <c r="O19" s="55"/>
      <c r="P19" s="55" t="s">
        <v>39</v>
      </c>
      <c r="Q19" s="55"/>
      <c r="R19" s="56" t="n">
        <f aca="false">+F19</f>
        <v>24140.58</v>
      </c>
      <c r="S19" s="56" t="n">
        <f aca="false">+G19</f>
        <v>24140.58</v>
      </c>
      <c r="T19" s="56" t="n">
        <f aca="false">+H19</f>
        <v>24140.58</v>
      </c>
      <c r="U19" s="56" t="n">
        <f aca="false">R19+S19+T19</f>
        <v>72421.74</v>
      </c>
    </row>
    <row r="20" customFormat="false" ht="38.25" hidden="false" customHeight="false" outlineLevel="0" collapsed="false">
      <c r="A20" s="48"/>
      <c r="B20" s="49" t="s">
        <v>46</v>
      </c>
      <c r="C20" s="50"/>
      <c r="D20" s="51" t="s">
        <v>43</v>
      </c>
      <c r="E20" s="50"/>
      <c r="F20" s="54" t="n">
        <f aca="false">+'[1]JULIO 2010 '!$R$14</f>
        <v>24140.58</v>
      </c>
      <c r="G20" s="54" t="n">
        <f aca="false">+'[2]MAYO 2010'!$R$14</f>
        <v>24140.58</v>
      </c>
      <c r="H20" s="53" t="n">
        <f aca="false">+G20</f>
        <v>24140.58</v>
      </c>
      <c r="I20" s="53"/>
      <c r="J20" s="55" t="n">
        <v>1</v>
      </c>
      <c r="K20" s="55" t="n">
        <v>1</v>
      </c>
      <c r="L20" s="55" t="n">
        <v>1</v>
      </c>
      <c r="M20" s="55"/>
      <c r="N20" s="48" t="s">
        <v>38</v>
      </c>
      <c r="O20" s="55"/>
      <c r="P20" s="55" t="s">
        <v>39</v>
      </c>
      <c r="Q20" s="55"/>
      <c r="R20" s="56" t="n">
        <f aca="false">+F20</f>
        <v>24140.58</v>
      </c>
      <c r="S20" s="56" t="n">
        <f aca="false">+G20</f>
        <v>24140.58</v>
      </c>
      <c r="T20" s="56" t="n">
        <f aca="false">+H20</f>
        <v>24140.58</v>
      </c>
      <c r="U20" s="56" t="n">
        <f aca="false">R20+S20+T20</f>
        <v>72421.74</v>
      </c>
    </row>
    <row r="21" customFormat="false" ht="38.25" hidden="false" customHeight="false" outlineLevel="0" collapsed="false">
      <c r="A21" s="48"/>
      <c r="B21" s="49" t="s">
        <v>46</v>
      </c>
      <c r="C21" s="50"/>
      <c r="D21" s="51" t="s">
        <v>43</v>
      </c>
      <c r="E21" s="50"/>
      <c r="F21" s="54" t="n">
        <f aca="false">+'[1]JULIO 2010 '!$R$14</f>
        <v>24140.58</v>
      </c>
      <c r="G21" s="54" t="n">
        <f aca="false">+'[2]MAYO 2010'!$R$14</f>
        <v>24140.58</v>
      </c>
      <c r="H21" s="53" t="n">
        <f aca="false">+G21</f>
        <v>24140.58</v>
      </c>
      <c r="I21" s="53"/>
      <c r="J21" s="55" t="n">
        <v>1</v>
      </c>
      <c r="K21" s="55" t="n">
        <v>1</v>
      </c>
      <c r="L21" s="55" t="n">
        <v>1</v>
      </c>
      <c r="M21" s="55"/>
      <c r="N21" s="48" t="s">
        <v>38</v>
      </c>
      <c r="O21" s="55"/>
      <c r="P21" s="55" t="s">
        <v>39</v>
      </c>
      <c r="Q21" s="55"/>
      <c r="R21" s="56" t="n">
        <f aca="false">+F21</f>
        <v>24140.58</v>
      </c>
      <c r="S21" s="56" t="n">
        <f aca="false">+G21</f>
        <v>24140.58</v>
      </c>
      <c r="T21" s="56" t="n">
        <f aca="false">+H21</f>
        <v>24140.58</v>
      </c>
      <c r="U21" s="56" t="n">
        <f aca="false">R21+S21+T21</f>
        <v>72421.74</v>
      </c>
    </row>
    <row r="22" customFormat="false" ht="38.25" hidden="false" customHeight="false" outlineLevel="0" collapsed="false">
      <c r="A22" s="48"/>
      <c r="B22" s="49" t="s">
        <v>46</v>
      </c>
      <c r="C22" s="50"/>
      <c r="D22" s="50" t="s">
        <v>43</v>
      </c>
      <c r="E22" s="50"/>
      <c r="F22" s="54" t="n">
        <f aca="false">+'[1]JULIO 2010 '!$R$14</f>
        <v>24140.58</v>
      </c>
      <c r="G22" s="54" t="n">
        <f aca="false">+'[2]MAYO 2010'!$R$14</f>
        <v>24140.58</v>
      </c>
      <c r="H22" s="53" t="n">
        <f aca="false">+G22</f>
        <v>24140.58</v>
      </c>
      <c r="I22" s="53"/>
      <c r="J22" s="55" t="n">
        <v>1</v>
      </c>
      <c r="K22" s="55" t="n">
        <v>1</v>
      </c>
      <c r="L22" s="55" t="n">
        <v>1</v>
      </c>
      <c r="M22" s="55"/>
      <c r="N22" s="48" t="s">
        <v>38</v>
      </c>
      <c r="O22" s="55"/>
      <c r="P22" s="55" t="s">
        <v>39</v>
      </c>
      <c r="Q22" s="55"/>
      <c r="R22" s="56" t="n">
        <f aca="false">+F22</f>
        <v>24140.58</v>
      </c>
      <c r="S22" s="56" t="n">
        <f aca="false">+G22</f>
        <v>24140.58</v>
      </c>
      <c r="T22" s="56" t="n">
        <f aca="false">+H22</f>
        <v>24140.58</v>
      </c>
      <c r="U22" s="56" t="n">
        <f aca="false">R22+S22+T22</f>
        <v>72421.74</v>
      </c>
    </row>
    <row r="23" customFormat="false" ht="41.25" hidden="false" customHeight="true" outlineLevel="0" collapsed="false">
      <c r="A23" s="48"/>
      <c r="B23" s="49" t="s">
        <v>46</v>
      </c>
      <c r="C23" s="50"/>
      <c r="D23" s="50" t="s">
        <v>43</v>
      </c>
      <c r="E23" s="50"/>
      <c r="F23" s="54" t="n">
        <f aca="false">+'[1]JULIO 2010 '!$R$14</f>
        <v>24140.58</v>
      </c>
      <c r="G23" s="54" t="n">
        <f aca="false">+'[2]MAYO 2010'!$R$14</f>
        <v>24140.58</v>
      </c>
      <c r="H23" s="53" t="n">
        <f aca="false">+G23</f>
        <v>24140.58</v>
      </c>
      <c r="I23" s="53"/>
      <c r="J23" s="55" t="n">
        <v>1</v>
      </c>
      <c r="K23" s="55" t="n">
        <v>1</v>
      </c>
      <c r="L23" s="55" t="n">
        <v>1</v>
      </c>
      <c r="M23" s="55"/>
      <c r="N23" s="48" t="s">
        <v>38</v>
      </c>
      <c r="O23" s="55"/>
      <c r="P23" s="55" t="s">
        <v>39</v>
      </c>
      <c r="Q23" s="55"/>
      <c r="R23" s="56" t="n">
        <f aca="false">+F23</f>
        <v>24140.58</v>
      </c>
      <c r="S23" s="56" t="n">
        <f aca="false">+G23</f>
        <v>24140.58</v>
      </c>
      <c r="T23" s="56" t="n">
        <f aca="false">+H23</f>
        <v>24140.58</v>
      </c>
      <c r="U23" s="56" t="n">
        <f aca="false">R23+S23+T23</f>
        <v>72421.74</v>
      </c>
    </row>
    <row r="24" customFormat="false" ht="41.25" hidden="false" customHeight="true" outlineLevel="0" collapsed="false">
      <c r="A24" s="48"/>
      <c r="B24" s="49" t="s">
        <v>46</v>
      </c>
      <c r="C24" s="50"/>
      <c r="D24" s="50" t="s">
        <v>43</v>
      </c>
      <c r="E24" s="50"/>
      <c r="F24" s="54" t="n">
        <f aca="false">+'[1]JULIO 2010 '!$R$14</f>
        <v>24140.58</v>
      </c>
      <c r="G24" s="54" t="n">
        <f aca="false">+'[2]MAYO 2010'!$R$14</f>
        <v>24140.58</v>
      </c>
      <c r="H24" s="53" t="n">
        <f aca="false">+G24</f>
        <v>24140.58</v>
      </c>
      <c r="I24" s="53"/>
      <c r="J24" s="55" t="n">
        <v>1</v>
      </c>
      <c r="K24" s="55" t="n">
        <v>1</v>
      </c>
      <c r="L24" s="55" t="n">
        <v>1</v>
      </c>
      <c r="M24" s="55"/>
      <c r="N24" s="48" t="s">
        <v>38</v>
      </c>
      <c r="O24" s="55"/>
      <c r="P24" s="55" t="s">
        <v>39</v>
      </c>
      <c r="Q24" s="55"/>
      <c r="R24" s="56" t="n">
        <f aca="false">+F24</f>
        <v>24140.58</v>
      </c>
      <c r="S24" s="56" t="n">
        <f aca="false">+G24</f>
        <v>24140.58</v>
      </c>
      <c r="T24" s="56" t="n">
        <f aca="false">+H24</f>
        <v>24140.58</v>
      </c>
      <c r="U24" s="56" t="n">
        <f aca="false">R24+S24+T24</f>
        <v>72421.74</v>
      </c>
    </row>
    <row r="25" customFormat="false" ht="38.25" hidden="false" customHeight="false" outlineLevel="0" collapsed="false">
      <c r="A25" s="48"/>
      <c r="B25" s="49" t="s">
        <v>46</v>
      </c>
      <c r="C25" s="50"/>
      <c r="D25" s="50" t="s">
        <v>43</v>
      </c>
      <c r="E25" s="50"/>
      <c r="F25" s="54" t="n">
        <f aca="false">+'[1]JULIO 2010 '!$R$31</f>
        <v>27863.78</v>
      </c>
      <c r="G25" s="54" t="n">
        <f aca="false">+'[1]JULIO 2010 '!$R$31</f>
        <v>27863.78</v>
      </c>
      <c r="H25" s="54" t="n">
        <f aca="false">+'[1]JULIO 2010 '!$R$31</f>
        <v>27863.78</v>
      </c>
      <c r="I25" s="53"/>
      <c r="J25" s="55" t="n">
        <v>1</v>
      </c>
      <c r="K25" s="55" t="n">
        <v>1</v>
      </c>
      <c r="L25" s="55" t="n">
        <v>1</v>
      </c>
      <c r="M25" s="55"/>
      <c r="N25" s="48" t="s">
        <v>38</v>
      </c>
      <c r="O25" s="55"/>
      <c r="P25" s="55" t="s">
        <v>39</v>
      </c>
      <c r="Q25" s="55"/>
      <c r="R25" s="56" t="n">
        <f aca="false">+F25</f>
        <v>27863.78</v>
      </c>
      <c r="S25" s="56" t="n">
        <f aca="false">+G25</f>
        <v>27863.78</v>
      </c>
      <c r="T25" s="56" t="n">
        <f aca="false">+H25</f>
        <v>27863.78</v>
      </c>
      <c r="U25" s="56" t="n">
        <f aca="false">R25+S25+T25</f>
        <v>83591.34</v>
      </c>
    </row>
    <row r="26" customFormat="false" ht="38.25" hidden="false" customHeight="false" outlineLevel="0" collapsed="false">
      <c r="A26" s="48"/>
      <c r="B26" s="49" t="s">
        <v>46</v>
      </c>
      <c r="C26" s="50"/>
      <c r="D26" s="50" t="s">
        <v>43</v>
      </c>
      <c r="E26" s="50"/>
      <c r="F26" s="54" t="n">
        <f aca="false">+'[1]JULIO 2010 '!$R$31</f>
        <v>27863.78</v>
      </c>
      <c r="G26" s="54" t="n">
        <f aca="false">+'[2]MAYO 2010'!$R$31</f>
        <v>27863.78</v>
      </c>
      <c r="H26" s="53" t="n">
        <f aca="false">+G26</f>
        <v>27863.78</v>
      </c>
      <c r="I26" s="53"/>
      <c r="J26" s="55" t="n">
        <v>1</v>
      </c>
      <c r="K26" s="55" t="n">
        <v>1</v>
      </c>
      <c r="L26" s="55" t="n">
        <v>1</v>
      </c>
      <c r="M26" s="55"/>
      <c r="N26" s="48" t="s">
        <v>38</v>
      </c>
      <c r="O26" s="55"/>
      <c r="P26" s="55" t="s">
        <v>39</v>
      </c>
      <c r="Q26" s="55"/>
      <c r="R26" s="56" t="n">
        <f aca="false">+F26</f>
        <v>27863.78</v>
      </c>
      <c r="S26" s="56" t="n">
        <f aca="false">+G26</f>
        <v>27863.78</v>
      </c>
      <c r="T26" s="56" t="n">
        <f aca="false">+H26</f>
        <v>27863.78</v>
      </c>
      <c r="U26" s="56" t="n">
        <f aca="false">R26+S26+T26</f>
        <v>83591.34</v>
      </c>
    </row>
    <row r="27" customFormat="false" ht="38.25" hidden="false" customHeight="false" outlineLevel="0" collapsed="false">
      <c r="A27" s="48"/>
      <c r="B27" s="49" t="s">
        <v>46</v>
      </c>
      <c r="C27" s="50"/>
      <c r="D27" s="50" t="s">
        <v>43</v>
      </c>
      <c r="E27" s="50"/>
      <c r="F27" s="54" t="n">
        <f aca="false">+'[1]JULIO 2010 '!$R$31</f>
        <v>27863.78</v>
      </c>
      <c r="G27" s="54" t="n">
        <f aca="false">+'[2]MAYO 2010'!$R$31</f>
        <v>27863.78</v>
      </c>
      <c r="H27" s="53" t="n">
        <f aca="false">+G27</f>
        <v>27863.78</v>
      </c>
      <c r="I27" s="53"/>
      <c r="J27" s="55" t="n">
        <v>1</v>
      </c>
      <c r="K27" s="55" t="n">
        <v>1</v>
      </c>
      <c r="L27" s="55" t="n">
        <v>1</v>
      </c>
      <c r="M27" s="55"/>
      <c r="N27" s="48" t="s">
        <v>38</v>
      </c>
      <c r="O27" s="55"/>
      <c r="P27" s="55" t="s">
        <v>39</v>
      </c>
      <c r="Q27" s="55"/>
      <c r="R27" s="56" t="n">
        <f aca="false">+F27</f>
        <v>27863.78</v>
      </c>
      <c r="S27" s="56" t="n">
        <f aca="false">+G27</f>
        <v>27863.78</v>
      </c>
      <c r="T27" s="56" t="n">
        <f aca="false">+H27</f>
        <v>27863.78</v>
      </c>
      <c r="U27" s="56" t="n">
        <f aca="false">R27+S27+T27</f>
        <v>83591.34</v>
      </c>
    </row>
    <row r="28" customFormat="false" ht="38.25" hidden="false" customHeight="false" outlineLevel="0" collapsed="false">
      <c r="A28" s="48"/>
      <c r="B28" s="49" t="s">
        <v>46</v>
      </c>
      <c r="C28" s="50"/>
      <c r="D28" s="50" t="s">
        <v>43</v>
      </c>
      <c r="E28" s="50"/>
      <c r="F28" s="54" t="n">
        <f aca="false">+'[1]JULIO 2010 '!$R$31</f>
        <v>27863.78</v>
      </c>
      <c r="G28" s="54" t="n">
        <f aca="false">+'[2]MAYO 2010'!$R$31</f>
        <v>27863.78</v>
      </c>
      <c r="H28" s="53" t="n">
        <f aca="false">+G28</f>
        <v>27863.78</v>
      </c>
      <c r="I28" s="53"/>
      <c r="J28" s="55" t="n">
        <v>1</v>
      </c>
      <c r="K28" s="55" t="n">
        <v>1</v>
      </c>
      <c r="L28" s="55" t="n">
        <v>1</v>
      </c>
      <c r="M28" s="55"/>
      <c r="N28" s="48" t="s">
        <v>38</v>
      </c>
      <c r="O28" s="55"/>
      <c r="P28" s="55" t="s">
        <v>39</v>
      </c>
      <c r="Q28" s="55"/>
      <c r="R28" s="56" t="n">
        <f aca="false">+F28</f>
        <v>27863.78</v>
      </c>
      <c r="S28" s="56" t="n">
        <f aca="false">+G28</f>
        <v>27863.78</v>
      </c>
      <c r="T28" s="56" t="n">
        <f aca="false">+H28</f>
        <v>27863.78</v>
      </c>
      <c r="U28" s="56" t="n">
        <f aca="false">R28+S28+T28</f>
        <v>83591.34</v>
      </c>
    </row>
    <row r="29" customFormat="false" ht="38.25" hidden="false" customHeight="false" outlineLevel="0" collapsed="false">
      <c r="A29" s="48"/>
      <c r="B29" s="49" t="s">
        <v>46</v>
      </c>
      <c r="C29" s="50"/>
      <c r="D29" s="50" t="s">
        <v>43</v>
      </c>
      <c r="E29" s="50"/>
      <c r="F29" s="54" t="n">
        <f aca="false">+'[1]JULIO 2010 '!$R$18</f>
        <v>18310.28</v>
      </c>
      <c r="G29" s="54" t="n">
        <f aca="false">+'[2]MAYO 2010'!$R$18</f>
        <v>18310.28</v>
      </c>
      <c r="H29" s="53" t="n">
        <f aca="false">+G29</f>
        <v>18310.28</v>
      </c>
      <c r="I29" s="53"/>
      <c r="J29" s="55" t="n">
        <v>1</v>
      </c>
      <c r="K29" s="55" t="n">
        <v>1</v>
      </c>
      <c r="L29" s="55" t="n">
        <v>1</v>
      </c>
      <c r="M29" s="55"/>
      <c r="N29" s="48" t="s">
        <v>38</v>
      </c>
      <c r="O29" s="55"/>
      <c r="P29" s="55" t="s">
        <v>39</v>
      </c>
      <c r="Q29" s="55"/>
      <c r="R29" s="56" t="n">
        <f aca="false">+F29</f>
        <v>18310.28</v>
      </c>
      <c r="S29" s="56" t="n">
        <f aca="false">+G29</f>
        <v>18310.28</v>
      </c>
      <c r="T29" s="56" t="n">
        <f aca="false">+H29</f>
        <v>18310.28</v>
      </c>
      <c r="U29" s="56" t="n">
        <f aca="false">R29+S29+T29</f>
        <v>54930.84</v>
      </c>
    </row>
    <row r="30" customFormat="false" ht="38.25" hidden="false" customHeight="false" outlineLevel="0" collapsed="false">
      <c r="A30" s="48"/>
      <c r="B30" s="49" t="s">
        <v>46</v>
      </c>
      <c r="C30" s="50"/>
      <c r="D30" s="50" t="s">
        <v>43</v>
      </c>
      <c r="E30" s="50"/>
      <c r="F30" s="54" t="n">
        <f aca="false">+'[1]JULIO 2010 '!$R$18</f>
        <v>18310.28</v>
      </c>
      <c r="G30" s="54" t="n">
        <f aca="false">+'[2]MAYO 2010'!$R$18</f>
        <v>18310.28</v>
      </c>
      <c r="H30" s="53" t="n">
        <f aca="false">+G30</f>
        <v>18310.28</v>
      </c>
      <c r="I30" s="53"/>
      <c r="J30" s="55" t="n">
        <v>1</v>
      </c>
      <c r="K30" s="55" t="n">
        <v>1</v>
      </c>
      <c r="L30" s="55" t="n">
        <v>1</v>
      </c>
      <c r="M30" s="55"/>
      <c r="N30" s="48" t="s">
        <v>41</v>
      </c>
      <c r="O30" s="55"/>
      <c r="P30" s="55" t="s">
        <v>39</v>
      </c>
      <c r="Q30" s="55"/>
      <c r="R30" s="56" t="n">
        <f aca="false">+F30</f>
        <v>18310.28</v>
      </c>
      <c r="S30" s="56" t="n">
        <f aca="false">+G30</f>
        <v>18310.28</v>
      </c>
      <c r="T30" s="56" t="n">
        <f aca="false">+H30</f>
        <v>18310.28</v>
      </c>
      <c r="U30" s="56" t="n">
        <f aca="false">R30+S30+T30</f>
        <v>54930.84</v>
      </c>
    </row>
    <row r="31" customFormat="false" ht="38.25" hidden="false" customHeight="false" outlineLevel="0" collapsed="false">
      <c r="A31" s="48"/>
      <c r="B31" s="49" t="s">
        <v>46</v>
      </c>
      <c r="C31" s="50"/>
      <c r="D31" s="50" t="s">
        <v>43</v>
      </c>
      <c r="E31" s="50"/>
      <c r="F31" s="54" t="n">
        <f aca="false">+'[1]JULIO 2010 '!$R$18</f>
        <v>18310.28</v>
      </c>
      <c r="G31" s="54" t="n">
        <f aca="false">+'[2]MAYO 2010'!$R$18</f>
        <v>18310.28</v>
      </c>
      <c r="H31" s="53" t="n">
        <f aca="false">+G31</f>
        <v>18310.28</v>
      </c>
      <c r="I31" s="53"/>
      <c r="J31" s="55" t="n">
        <v>1</v>
      </c>
      <c r="K31" s="55" t="n">
        <v>1</v>
      </c>
      <c r="L31" s="55" t="n">
        <v>1</v>
      </c>
      <c r="M31" s="55"/>
      <c r="N31" s="48" t="s">
        <v>41</v>
      </c>
      <c r="O31" s="55"/>
      <c r="P31" s="55" t="s">
        <v>39</v>
      </c>
      <c r="Q31" s="55"/>
      <c r="R31" s="56" t="n">
        <f aca="false">+F31</f>
        <v>18310.28</v>
      </c>
      <c r="S31" s="56" t="n">
        <f aca="false">+G31</f>
        <v>18310.28</v>
      </c>
      <c r="T31" s="56" t="n">
        <f aca="false">+H31</f>
        <v>18310.28</v>
      </c>
      <c r="U31" s="56" t="n">
        <f aca="false">R31+S31+T31</f>
        <v>54930.84</v>
      </c>
    </row>
    <row r="32" customFormat="false" ht="38.25" hidden="false" customHeight="false" outlineLevel="0" collapsed="false">
      <c r="A32" s="48"/>
      <c r="B32" s="49" t="s">
        <v>46</v>
      </c>
      <c r="C32" s="50"/>
      <c r="D32" s="50" t="s">
        <v>43</v>
      </c>
      <c r="E32" s="50"/>
      <c r="F32" s="54" t="n">
        <f aca="false">+'[1]JULIO 2010 '!$R$18</f>
        <v>18310.28</v>
      </c>
      <c r="G32" s="54" t="n">
        <f aca="false">+'[2]MAYO 2010'!$R$18</f>
        <v>18310.28</v>
      </c>
      <c r="H32" s="53" t="n">
        <f aca="false">+G32</f>
        <v>18310.28</v>
      </c>
      <c r="I32" s="53"/>
      <c r="J32" s="55" t="n">
        <v>1</v>
      </c>
      <c r="K32" s="55" t="n">
        <v>1</v>
      </c>
      <c r="L32" s="55" t="n">
        <v>1</v>
      </c>
      <c r="M32" s="55"/>
      <c r="N32" s="48" t="s">
        <v>41</v>
      </c>
      <c r="O32" s="55"/>
      <c r="P32" s="55" t="s">
        <v>39</v>
      </c>
      <c r="Q32" s="55"/>
      <c r="R32" s="56" t="n">
        <f aca="false">+F32</f>
        <v>18310.28</v>
      </c>
      <c r="S32" s="56" t="n">
        <f aca="false">+G32</f>
        <v>18310.28</v>
      </c>
      <c r="T32" s="56" t="n">
        <f aca="false">+H32</f>
        <v>18310.28</v>
      </c>
      <c r="U32" s="56" t="n">
        <f aca="false">R32+S32+T32</f>
        <v>54930.84</v>
      </c>
    </row>
    <row r="33" customFormat="false" ht="38.25" hidden="false" customHeight="false" outlineLevel="0" collapsed="false">
      <c r="A33" s="48"/>
      <c r="B33" s="49" t="s">
        <v>46</v>
      </c>
      <c r="C33" s="50"/>
      <c r="D33" s="50" t="s">
        <v>43</v>
      </c>
      <c r="E33" s="50"/>
      <c r="F33" s="54" t="n">
        <f aca="false">+'[1]JULIO 2010 '!$R$18</f>
        <v>18310.28</v>
      </c>
      <c r="G33" s="54" t="n">
        <f aca="false">+'[2]MAYO 2010'!$R$18</f>
        <v>18310.28</v>
      </c>
      <c r="H33" s="53" t="n">
        <f aca="false">+G33</f>
        <v>18310.28</v>
      </c>
      <c r="I33" s="53"/>
      <c r="J33" s="55" t="n">
        <v>1</v>
      </c>
      <c r="K33" s="55" t="n">
        <v>1</v>
      </c>
      <c r="L33" s="55" t="n">
        <v>1</v>
      </c>
      <c r="M33" s="55"/>
      <c r="N33" s="48" t="s">
        <v>41</v>
      </c>
      <c r="O33" s="55"/>
      <c r="P33" s="55" t="s">
        <v>39</v>
      </c>
      <c r="Q33" s="55"/>
      <c r="R33" s="56" t="n">
        <f aca="false">+F33</f>
        <v>18310.28</v>
      </c>
      <c r="S33" s="56" t="n">
        <f aca="false">+G33</f>
        <v>18310.28</v>
      </c>
      <c r="T33" s="56" t="n">
        <f aca="false">+H33</f>
        <v>18310.28</v>
      </c>
      <c r="U33" s="56" t="n">
        <f aca="false">R33+S33+T33</f>
        <v>54930.84</v>
      </c>
    </row>
    <row r="34" customFormat="false" ht="38.25" hidden="false" customHeight="false" outlineLevel="0" collapsed="false">
      <c r="A34" s="48"/>
      <c r="B34" s="49" t="s">
        <v>46</v>
      </c>
      <c r="C34" s="50"/>
      <c r="D34" s="50" t="s">
        <v>43</v>
      </c>
      <c r="E34" s="50"/>
      <c r="F34" s="54" t="n">
        <f aca="false">+'[1]JULIO 2010 '!$R$18</f>
        <v>18310.28</v>
      </c>
      <c r="G34" s="54" t="n">
        <f aca="false">+'[2]MAYO 2010'!$R$18</f>
        <v>18310.28</v>
      </c>
      <c r="H34" s="53" t="n">
        <f aca="false">+G34</f>
        <v>18310.28</v>
      </c>
      <c r="I34" s="53"/>
      <c r="J34" s="55" t="n">
        <v>1</v>
      </c>
      <c r="K34" s="55" t="n">
        <v>1</v>
      </c>
      <c r="L34" s="55" t="n">
        <v>1</v>
      </c>
      <c r="M34" s="55"/>
      <c r="N34" s="48" t="s">
        <v>38</v>
      </c>
      <c r="O34" s="55"/>
      <c r="P34" s="55" t="s">
        <v>39</v>
      </c>
      <c r="Q34" s="55"/>
      <c r="R34" s="56" t="n">
        <f aca="false">+F34</f>
        <v>18310.28</v>
      </c>
      <c r="S34" s="56" t="n">
        <f aca="false">+G34</f>
        <v>18310.28</v>
      </c>
      <c r="T34" s="56" t="n">
        <f aca="false">+H34</f>
        <v>18310.28</v>
      </c>
      <c r="U34" s="56" t="n">
        <f aca="false">R34+S34+T34</f>
        <v>54930.84</v>
      </c>
    </row>
    <row r="35" customFormat="false" ht="38.25" hidden="false" customHeight="false" outlineLevel="0" collapsed="false">
      <c r="A35" s="48"/>
      <c r="B35" s="49" t="s">
        <v>46</v>
      </c>
      <c r="C35" s="50"/>
      <c r="D35" s="50" t="s">
        <v>43</v>
      </c>
      <c r="E35" s="50"/>
      <c r="F35" s="54" t="n">
        <f aca="false">+'[1]JULIO 2010 '!$R$18</f>
        <v>18310.28</v>
      </c>
      <c r="G35" s="54" t="n">
        <f aca="false">+'[2]MAYO 2010'!$R$18</f>
        <v>18310.28</v>
      </c>
      <c r="H35" s="53" t="n">
        <f aca="false">+G35</f>
        <v>18310.28</v>
      </c>
      <c r="I35" s="53"/>
      <c r="J35" s="55" t="n">
        <v>1</v>
      </c>
      <c r="K35" s="55" t="n">
        <v>1</v>
      </c>
      <c r="L35" s="55" t="n">
        <v>1</v>
      </c>
      <c r="M35" s="55"/>
      <c r="N35" s="48" t="s">
        <v>38</v>
      </c>
      <c r="O35" s="55"/>
      <c r="P35" s="55" t="s">
        <v>39</v>
      </c>
      <c r="Q35" s="55"/>
      <c r="R35" s="56" t="n">
        <f aca="false">+F35</f>
        <v>18310.28</v>
      </c>
      <c r="S35" s="56" t="n">
        <f aca="false">+G35</f>
        <v>18310.28</v>
      </c>
      <c r="T35" s="56" t="n">
        <f aca="false">+H35</f>
        <v>18310.28</v>
      </c>
      <c r="U35" s="56" t="n">
        <f aca="false">R35+S35+T35</f>
        <v>54930.84</v>
      </c>
    </row>
    <row r="36" customFormat="false" ht="38.25" hidden="false" customHeight="false" outlineLevel="0" collapsed="false">
      <c r="A36" s="48"/>
      <c r="B36" s="49" t="s">
        <v>46</v>
      </c>
      <c r="C36" s="50"/>
      <c r="D36" s="50" t="s">
        <v>43</v>
      </c>
      <c r="E36" s="50"/>
      <c r="F36" s="54" t="n">
        <f aca="false">+'[1]JULIO 2010 '!$R$18</f>
        <v>18310.28</v>
      </c>
      <c r="G36" s="54" t="n">
        <f aca="false">+'[2]MAYO 2010'!$R$18</f>
        <v>18310.28</v>
      </c>
      <c r="H36" s="53" t="n">
        <f aca="false">+G36</f>
        <v>18310.28</v>
      </c>
      <c r="I36" s="53"/>
      <c r="J36" s="55" t="n">
        <v>1</v>
      </c>
      <c r="K36" s="55" t="n">
        <v>1</v>
      </c>
      <c r="L36" s="55" t="n">
        <v>1</v>
      </c>
      <c r="M36" s="55"/>
      <c r="N36" s="48" t="s">
        <v>38</v>
      </c>
      <c r="O36" s="55"/>
      <c r="P36" s="55" t="s">
        <v>39</v>
      </c>
      <c r="Q36" s="55"/>
      <c r="R36" s="56" t="n">
        <f aca="false">+F36</f>
        <v>18310.28</v>
      </c>
      <c r="S36" s="56" t="n">
        <f aca="false">+G36</f>
        <v>18310.28</v>
      </c>
      <c r="T36" s="56" t="n">
        <f aca="false">+H36</f>
        <v>18310.28</v>
      </c>
      <c r="U36" s="56" t="n">
        <f aca="false">R36+S36+T36</f>
        <v>54930.84</v>
      </c>
    </row>
    <row r="37" customFormat="false" ht="38.25" hidden="false" customHeight="false" outlineLevel="0" collapsed="false">
      <c r="A37" s="48"/>
      <c r="B37" s="49" t="s">
        <v>46</v>
      </c>
      <c r="C37" s="50"/>
      <c r="D37" s="50" t="s">
        <v>43</v>
      </c>
      <c r="E37" s="50"/>
      <c r="F37" s="54" t="n">
        <f aca="false">+'[1]JULIO 2010 '!$R$18</f>
        <v>18310.28</v>
      </c>
      <c r="G37" s="54" t="n">
        <f aca="false">+'[2]MAYO 2010'!$R$18</f>
        <v>18310.28</v>
      </c>
      <c r="H37" s="53" t="n">
        <f aca="false">+G37</f>
        <v>18310.28</v>
      </c>
      <c r="I37" s="53"/>
      <c r="J37" s="55" t="n">
        <v>1</v>
      </c>
      <c r="K37" s="55" t="n">
        <v>1</v>
      </c>
      <c r="L37" s="55" t="n">
        <v>1</v>
      </c>
      <c r="M37" s="55"/>
      <c r="N37" s="48" t="s">
        <v>41</v>
      </c>
      <c r="O37" s="55"/>
      <c r="P37" s="55" t="s">
        <v>39</v>
      </c>
      <c r="Q37" s="55"/>
      <c r="R37" s="56" t="n">
        <f aca="false">+F37</f>
        <v>18310.28</v>
      </c>
      <c r="S37" s="56" t="n">
        <f aca="false">+G37</f>
        <v>18310.28</v>
      </c>
      <c r="T37" s="56" t="n">
        <f aca="false">+H37</f>
        <v>18310.28</v>
      </c>
      <c r="U37" s="56" t="n">
        <f aca="false">R37+S37+T37</f>
        <v>54930.84</v>
      </c>
    </row>
    <row r="38" customFormat="false" ht="38.25" hidden="false" customHeight="false" outlineLevel="0" collapsed="false">
      <c r="A38" s="48"/>
      <c r="B38" s="49" t="s">
        <v>46</v>
      </c>
      <c r="C38" s="50"/>
      <c r="D38" s="50" t="s">
        <v>43</v>
      </c>
      <c r="E38" s="50"/>
      <c r="F38" s="54" t="n">
        <f aca="false">+'[1]JULIO 2010 '!$R$22</f>
        <v>21141.9</v>
      </c>
      <c r="G38" s="54" t="n">
        <f aca="false">+'[1]JULIO 2010 '!$R$22</f>
        <v>21141.9</v>
      </c>
      <c r="H38" s="54" t="n">
        <f aca="false">+'[1]JULIO 2010 '!$R$22</f>
        <v>21141.9</v>
      </c>
      <c r="I38" s="53"/>
      <c r="J38" s="55" t="n">
        <v>1</v>
      </c>
      <c r="K38" s="55" t="n">
        <v>1</v>
      </c>
      <c r="L38" s="55" t="n">
        <v>1</v>
      </c>
      <c r="M38" s="55"/>
      <c r="N38" s="48" t="s">
        <v>41</v>
      </c>
      <c r="O38" s="55"/>
      <c r="P38" s="55" t="s">
        <v>39</v>
      </c>
      <c r="Q38" s="55"/>
      <c r="R38" s="56" t="n">
        <f aca="false">+F38</f>
        <v>21141.9</v>
      </c>
      <c r="S38" s="56" t="n">
        <f aca="false">+G38</f>
        <v>21141.9</v>
      </c>
      <c r="T38" s="56" t="n">
        <f aca="false">+H38</f>
        <v>21141.9</v>
      </c>
      <c r="U38" s="56" t="n">
        <f aca="false">R38+S38+T38</f>
        <v>63425.7</v>
      </c>
    </row>
    <row r="39" customFormat="false" ht="38.25" hidden="false" customHeight="false" outlineLevel="0" collapsed="false">
      <c r="A39" s="48"/>
      <c r="B39" s="49" t="s">
        <v>46</v>
      </c>
      <c r="C39" s="50"/>
      <c r="D39" s="50" t="s">
        <v>43</v>
      </c>
      <c r="E39" s="50"/>
      <c r="F39" s="54" t="n">
        <f aca="false">+'[1]JULIO 2010 '!$R$22</f>
        <v>21141.9</v>
      </c>
      <c r="G39" s="54" t="n">
        <f aca="false">+'[1]JULIO 2010 '!$R$22</f>
        <v>21141.9</v>
      </c>
      <c r="H39" s="54" t="n">
        <f aca="false">+'[1]JULIO 2010 '!$R$22</f>
        <v>21141.9</v>
      </c>
      <c r="I39" s="53"/>
      <c r="J39" s="55" t="n">
        <v>1</v>
      </c>
      <c r="K39" s="55" t="n">
        <v>1</v>
      </c>
      <c r="L39" s="55" t="n">
        <v>1</v>
      </c>
      <c r="M39" s="55"/>
      <c r="N39" s="48" t="s">
        <v>41</v>
      </c>
      <c r="O39" s="55"/>
      <c r="P39" s="55" t="s">
        <v>39</v>
      </c>
      <c r="Q39" s="55"/>
      <c r="R39" s="56" t="n">
        <f aca="false">+F39</f>
        <v>21141.9</v>
      </c>
      <c r="S39" s="56" t="n">
        <f aca="false">+G39</f>
        <v>21141.9</v>
      </c>
      <c r="T39" s="56" t="n">
        <f aca="false">+H39</f>
        <v>21141.9</v>
      </c>
      <c r="U39" s="56" t="n">
        <f aca="false">R39+S39+T39</f>
        <v>63425.7</v>
      </c>
    </row>
    <row r="40" customFormat="false" ht="38.25" hidden="false" customHeight="false" outlineLevel="0" collapsed="false">
      <c r="A40" s="48"/>
      <c r="B40" s="49" t="s">
        <v>46</v>
      </c>
      <c r="C40" s="50"/>
      <c r="D40" s="50" t="s">
        <v>43</v>
      </c>
      <c r="E40" s="50"/>
      <c r="F40" s="54" t="n">
        <f aca="false">+'[1]JULIO 2010 '!$R$22</f>
        <v>21141.9</v>
      </c>
      <c r="G40" s="54" t="n">
        <f aca="false">+'[1]JULIO 2010 '!$R$22</f>
        <v>21141.9</v>
      </c>
      <c r="H40" s="54" t="n">
        <f aca="false">+'[1]JULIO 2010 '!$R$22</f>
        <v>21141.9</v>
      </c>
      <c r="I40" s="53"/>
      <c r="J40" s="55" t="n">
        <v>1</v>
      </c>
      <c r="K40" s="55" t="n">
        <v>1</v>
      </c>
      <c r="L40" s="55" t="n">
        <v>1</v>
      </c>
      <c r="M40" s="55"/>
      <c r="N40" s="48" t="s">
        <v>41</v>
      </c>
      <c r="O40" s="55"/>
      <c r="P40" s="55" t="s">
        <v>39</v>
      </c>
      <c r="Q40" s="55"/>
      <c r="R40" s="56" t="n">
        <f aca="false">+F40</f>
        <v>21141.9</v>
      </c>
      <c r="S40" s="56" t="n">
        <f aca="false">+G40</f>
        <v>21141.9</v>
      </c>
      <c r="T40" s="56" t="n">
        <f aca="false">+H40</f>
        <v>21141.9</v>
      </c>
      <c r="U40" s="56" t="n">
        <f aca="false">R40+S40+T40</f>
        <v>63425.7</v>
      </c>
    </row>
    <row r="41" customFormat="false" ht="47.25" hidden="false" customHeight="false" outlineLevel="0" collapsed="false">
      <c r="A41" s="48"/>
      <c r="B41" s="57" t="s">
        <v>47</v>
      </c>
      <c r="C41" s="50"/>
      <c r="D41" s="50" t="s">
        <v>43</v>
      </c>
      <c r="E41" s="50"/>
      <c r="F41" s="58" t="n">
        <f aca="false">+'[1]JULIO 2010 '!$R$41</f>
        <v>13461.32</v>
      </c>
      <c r="G41" s="54" t="n">
        <f aca="false">+'[2]MAYO 2010'!$R$52</f>
        <v>13461.32</v>
      </c>
      <c r="H41" s="53" t="n">
        <f aca="false">+G41</f>
        <v>13461.32</v>
      </c>
      <c r="I41" s="53"/>
      <c r="J41" s="55" t="n">
        <v>1</v>
      </c>
      <c r="K41" s="55" t="n">
        <v>1</v>
      </c>
      <c r="L41" s="55" t="n">
        <v>1</v>
      </c>
      <c r="M41" s="50"/>
      <c r="N41" s="51" t="s">
        <v>38</v>
      </c>
      <c r="O41" s="55"/>
      <c r="P41" s="55" t="s">
        <v>39</v>
      </c>
      <c r="Q41" s="55"/>
      <c r="R41" s="56" t="n">
        <f aca="false">+F41</f>
        <v>13461.32</v>
      </c>
      <c r="S41" s="56" t="n">
        <f aca="false">+G41</f>
        <v>13461.32</v>
      </c>
      <c r="T41" s="56" t="n">
        <f aca="false">+H41</f>
        <v>13461.32</v>
      </c>
      <c r="U41" s="56" t="n">
        <f aca="false">R41+S41+T41</f>
        <v>40383.96</v>
      </c>
    </row>
    <row r="42" customFormat="false" ht="38.25" hidden="false" customHeight="false" outlineLevel="0" collapsed="false">
      <c r="A42" s="48"/>
      <c r="B42" s="49" t="s">
        <v>46</v>
      </c>
      <c r="C42" s="59"/>
      <c r="D42" s="50" t="s">
        <v>43</v>
      </c>
      <c r="E42" s="59"/>
      <c r="F42" s="60" t="n">
        <f aca="false">+'[1]JULIO 2010 '!$R$39</f>
        <v>18310.28</v>
      </c>
      <c r="G42" s="60" t="n">
        <f aca="false">+'[1]JULIO 2010 '!$R$39</f>
        <v>18310.28</v>
      </c>
      <c r="H42" s="60" t="n">
        <f aca="false">+'[1]JULIO 2010 '!$R$39</f>
        <v>18310.28</v>
      </c>
      <c r="I42" s="53"/>
      <c r="J42" s="55" t="n">
        <v>1</v>
      </c>
      <c r="K42" s="55" t="n">
        <v>1</v>
      </c>
      <c r="L42" s="55" t="n">
        <v>1</v>
      </c>
      <c r="M42" s="61"/>
      <c r="N42" s="62" t="s">
        <v>41</v>
      </c>
      <c r="O42" s="61"/>
      <c r="P42" s="55" t="s">
        <v>39</v>
      </c>
      <c r="Q42" s="61"/>
      <c r="R42" s="56" t="n">
        <f aca="false">+F42</f>
        <v>18310.28</v>
      </c>
      <c r="S42" s="56" t="n">
        <f aca="false">+G42</f>
        <v>18310.28</v>
      </c>
      <c r="T42" s="56" t="n">
        <f aca="false">+H42</f>
        <v>18310.28</v>
      </c>
      <c r="U42" s="56" t="n">
        <f aca="false">R42+S42+T42</f>
        <v>54930.84</v>
      </c>
    </row>
    <row r="43" customFormat="false" ht="38.25" hidden="false" customHeight="false" outlineLevel="0" collapsed="false">
      <c r="A43" s="48"/>
      <c r="B43" s="49" t="s">
        <v>46</v>
      </c>
      <c r="C43" s="59"/>
      <c r="D43" s="50" t="s">
        <v>43</v>
      </c>
      <c r="E43" s="59"/>
      <c r="F43" s="60" t="n">
        <f aca="false">+'[1]JULIO 2010 '!$R$39</f>
        <v>18310.28</v>
      </c>
      <c r="G43" s="60" t="n">
        <f aca="false">+'[1]JULIO 2010 '!$R$39</f>
        <v>18310.28</v>
      </c>
      <c r="H43" s="60" t="n">
        <f aca="false">+'[1]JULIO 2010 '!$R$39</f>
        <v>18310.28</v>
      </c>
      <c r="I43" s="53"/>
      <c r="J43" s="55" t="n">
        <v>1</v>
      </c>
      <c r="K43" s="55" t="n">
        <v>1</v>
      </c>
      <c r="L43" s="55" t="n">
        <v>1</v>
      </c>
      <c r="M43" s="61"/>
      <c r="N43" s="62" t="s">
        <v>41</v>
      </c>
      <c r="O43" s="61"/>
      <c r="P43" s="55" t="s">
        <v>39</v>
      </c>
      <c r="Q43" s="61"/>
      <c r="R43" s="56" t="n">
        <f aca="false">+F43</f>
        <v>18310.28</v>
      </c>
      <c r="S43" s="56" t="n">
        <f aca="false">+G43</f>
        <v>18310.28</v>
      </c>
      <c r="T43" s="56" t="n">
        <f aca="false">+H43</f>
        <v>18310.28</v>
      </c>
      <c r="U43" s="56" t="n">
        <f aca="false">R43+S43+T43</f>
        <v>54930.84</v>
      </c>
    </row>
    <row r="44" customFormat="false" ht="38.25" hidden="false" customHeight="false" outlineLevel="0" collapsed="false">
      <c r="A44" s="48"/>
      <c r="B44" s="49" t="s">
        <v>48</v>
      </c>
      <c r="C44" s="59"/>
      <c r="D44" s="50" t="s">
        <v>43</v>
      </c>
      <c r="E44" s="59"/>
      <c r="F44" s="60" t="n">
        <f aca="false">+'[1]JULIO 2010 '!$R$36</f>
        <v>16384.2</v>
      </c>
      <c r="G44" s="54" t="n">
        <f aca="false">+'[1]AGOSTO 2010 '!$R$37</f>
        <v>4159.08</v>
      </c>
      <c r="H44" s="53" t="n">
        <f aca="false">+'[1]SEPT 2010  '!$P$38</f>
        <v>16384.2</v>
      </c>
      <c r="I44" s="53"/>
      <c r="J44" s="55" t="n">
        <v>1</v>
      </c>
      <c r="K44" s="55" t="n">
        <v>1</v>
      </c>
      <c r="L44" s="55" t="n">
        <v>1</v>
      </c>
      <c r="M44" s="61"/>
      <c r="N44" s="62" t="s">
        <v>41</v>
      </c>
      <c r="O44" s="61"/>
      <c r="P44" s="55" t="s">
        <v>39</v>
      </c>
      <c r="Q44" s="61"/>
      <c r="R44" s="56" t="n">
        <f aca="false">+F44</f>
        <v>16384.2</v>
      </c>
      <c r="S44" s="56" t="n">
        <f aca="false">+G44</f>
        <v>4159.08</v>
      </c>
      <c r="T44" s="56" t="n">
        <f aca="false">+H44</f>
        <v>16384.2</v>
      </c>
      <c r="U44" s="56" t="n">
        <f aca="false">R44+S44+T44</f>
        <v>36927.48</v>
      </c>
    </row>
    <row r="45" customFormat="false" ht="38.25" hidden="false" customHeight="false" outlineLevel="0" collapsed="false">
      <c r="A45" s="48"/>
      <c r="B45" s="49" t="s">
        <v>48</v>
      </c>
      <c r="C45" s="59"/>
      <c r="D45" s="50" t="s">
        <v>43</v>
      </c>
      <c r="E45" s="59"/>
      <c r="F45" s="60" t="n">
        <f aca="false">+'[1]JULIO 2010 '!$R$36</f>
        <v>16384.2</v>
      </c>
      <c r="G45" s="54" t="n">
        <f aca="false">+'[2]MAYO 2010'!$R$36</f>
        <v>16384.2</v>
      </c>
      <c r="H45" s="53" t="n">
        <f aca="false">+G45</f>
        <v>16384.2</v>
      </c>
      <c r="I45" s="53"/>
      <c r="J45" s="55" t="n">
        <v>1</v>
      </c>
      <c r="K45" s="55" t="n">
        <v>1</v>
      </c>
      <c r="L45" s="55" t="n">
        <v>1</v>
      </c>
      <c r="M45" s="61"/>
      <c r="N45" s="62" t="s">
        <v>41</v>
      </c>
      <c r="O45" s="61"/>
      <c r="P45" s="55" t="s">
        <v>39</v>
      </c>
      <c r="Q45" s="61"/>
      <c r="R45" s="56" t="n">
        <f aca="false">+F45</f>
        <v>16384.2</v>
      </c>
      <c r="S45" s="56" t="n">
        <f aca="false">+G45</f>
        <v>16384.2</v>
      </c>
      <c r="T45" s="56" t="n">
        <f aca="false">+H45</f>
        <v>16384.2</v>
      </c>
      <c r="U45" s="56" t="n">
        <f aca="false">R45+S45+T45</f>
        <v>49152.6</v>
      </c>
    </row>
    <row r="46" customFormat="false" ht="34.5" hidden="false" customHeight="true" outlineLevel="0" collapsed="false">
      <c r="A46" s="48"/>
      <c r="B46" s="49" t="s">
        <v>48</v>
      </c>
      <c r="C46" s="63"/>
      <c r="D46" s="50" t="s">
        <v>43</v>
      </c>
      <c r="E46" s="63"/>
      <c r="F46" s="60" t="n">
        <f aca="false">+'[1]JULIO 2010 '!$R$36</f>
        <v>16384.2</v>
      </c>
      <c r="G46" s="54" t="n">
        <f aca="false">+'[2]MAYO 2010'!$R$36</f>
        <v>16384.2</v>
      </c>
      <c r="H46" s="53" t="n">
        <f aca="false">+G46</f>
        <v>16384.2</v>
      </c>
      <c r="I46" s="53"/>
      <c r="J46" s="55" t="n">
        <v>1</v>
      </c>
      <c r="K46" s="55" t="n">
        <v>1</v>
      </c>
      <c r="L46" s="55" t="n">
        <v>1</v>
      </c>
      <c r="M46" s="64"/>
      <c r="N46" s="62" t="s">
        <v>41</v>
      </c>
      <c r="O46" s="64"/>
      <c r="P46" s="55" t="s">
        <v>39</v>
      </c>
      <c r="Q46" s="64"/>
      <c r="R46" s="56" t="n">
        <f aca="false">+F46</f>
        <v>16384.2</v>
      </c>
      <c r="S46" s="56" t="n">
        <f aca="false">+G46</f>
        <v>16384.2</v>
      </c>
      <c r="T46" s="56" t="n">
        <f aca="false">+H46</f>
        <v>16384.2</v>
      </c>
      <c r="U46" s="56" t="n">
        <f aca="false">R46+S46+T46</f>
        <v>49152.6</v>
      </c>
    </row>
    <row r="47" customFormat="false" ht="38.25" hidden="false" customHeight="false" outlineLevel="0" collapsed="false">
      <c r="A47" s="48"/>
      <c r="B47" s="49" t="s">
        <v>48</v>
      </c>
      <c r="C47" s="65"/>
      <c r="D47" s="50" t="s">
        <v>43</v>
      </c>
      <c r="E47" s="65"/>
      <c r="F47" s="60" t="n">
        <f aca="false">+'[1]JULIO 2010 '!$R$36</f>
        <v>16384.2</v>
      </c>
      <c r="G47" s="54" t="n">
        <f aca="false">+'[2]MAYO 2010'!$R$36</f>
        <v>16384.2</v>
      </c>
      <c r="H47" s="53" t="n">
        <f aca="false">+G47</f>
        <v>16384.2</v>
      </c>
      <c r="I47" s="53"/>
      <c r="J47" s="55" t="n">
        <v>1</v>
      </c>
      <c r="K47" s="55" t="n">
        <v>1</v>
      </c>
      <c r="L47" s="55" t="n">
        <v>1</v>
      </c>
      <c r="M47" s="66"/>
      <c r="N47" s="62" t="s">
        <v>41</v>
      </c>
      <c r="O47" s="66"/>
      <c r="P47" s="55" t="s">
        <v>39</v>
      </c>
      <c r="Q47" s="66"/>
      <c r="R47" s="56" t="n">
        <f aca="false">+F47</f>
        <v>16384.2</v>
      </c>
      <c r="S47" s="56" t="n">
        <f aca="false">+G47</f>
        <v>16384.2</v>
      </c>
      <c r="T47" s="56" t="n">
        <f aca="false">+H47</f>
        <v>16384.2</v>
      </c>
      <c r="U47" s="56" t="n">
        <f aca="false">R47+S47+T47</f>
        <v>49152.6</v>
      </c>
    </row>
    <row r="48" customFormat="false" ht="38.25" hidden="false" customHeight="false" outlineLevel="0" collapsed="false">
      <c r="A48" s="48"/>
      <c r="B48" s="49" t="s">
        <v>48</v>
      </c>
      <c r="C48" s="65"/>
      <c r="D48" s="50" t="s">
        <v>43</v>
      </c>
      <c r="E48" s="65"/>
      <c r="F48" s="60" t="n">
        <v>0</v>
      </c>
      <c r="G48" s="54" t="n">
        <f aca="false">+'[1]AGOSTO 2010 '!$R$36</f>
        <v>16384.2</v>
      </c>
      <c r="H48" s="53" t="n">
        <f aca="false">+G48</f>
        <v>16384.2</v>
      </c>
      <c r="I48" s="53"/>
      <c r="J48" s="55" t="n">
        <v>0</v>
      </c>
      <c r="K48" s="55" t="n">
        <v>1</v>
      </c>
      <c r="L48" s="55" t="n">
        <v>1</v>
      </c>
      <c r="M48" s="66"/>
      <c r="N48" s="62" t="s">
        <v>41</v>
      </c>
      <c r="O48" s="66"/>
      <c r="P48" s="55" t="s">
        <v>39</v>
      </c>
      <c r="Q48" s="66"/>
      <c r="R48" s="60" t="n">
        <f aca="false">+F48</f>
        <v>0</v>
      </c>
      <c r="S48" s="56" t="n">
        <f aca="false">+G48</f>
        <v>16384.2</v>
      </c>
      <c r="T48" s="56" t="n">
        <f aca="false">+H48</f>
        <v>16384.2</v>
      </c>
      <c r="U48" s="56" t="n">
        <f aca="false">R48+S48+T48</f>
        <v>32768.4</v>
      </c>
    </row>
    <row r="49" customFormat="false" ht="38.25" hidden="false" customHeight="false" outlineLevel="0" collapsed="false">
      <c r="A49" s="48"/>
      <c r="B49" s="49" t="s">
        <v>48</v>
      </c>
      <c r="C49" s="65"/>
      <c r="D49" s="50" t="s">
        <v>43</v>
      </c>
      <c r="E49" s="65"/>
      <c r="F49" s="60" t="n">
        <v>0</v>
      </c>
      <c r="G49" s="54" t="n">
        <f aca="false">+'[1]AGOSTO 2010 '!$R$36</f>
        <v>16384.2</v>
      </c>
      <c r="H49" s="53" t="n">
        <f aca="false">+G49</f>
        <v>16384.2</v>
      </c>
      <c r="I49" s="53"/>
      <c r="J49" s="55" t="n">
        <v>0</v>
      </c>
      <c r="K49" s="55" t="n">
        <v>1</v>
      </c>
      <c r="L49" s="55" t="n">
        <v>1</v>
      </c>
      <c r="M49" s="66"/>
      <c r="N49" s="62" t="s">
        <v>41</v>
      </c>
      <c r="O49" s="66"/>
      <c r="P49" s="55" t="s">
        <v>39</v>
      </c>
      <c r="Q49" s="66"/>
      <c r="R49" s="60" t="n">
        <f aca="false">+F49</f>
        <v>0</v>
      </c>
      <c r="S49" s="56" t="n">
        <f aca="false">+G49</f>
        <v>16384.2</v>
      </c>
      <c r="T49" s="56" t="n">
        <f aca="false">+H49</f>
        <v>16384.2</v>
      </c>
      <c r="U49" s="56" t="n">
        <f aca="false">R49+S49+T49</f>
        <v>32768.4</v>
      </c>
    </row>
    <row r="50" customFormat="false" ht="38.25" hidden="false" customHeight="false" outlineLevel="0" collapsed="false">
      <c r="A50" s="48"/>
      <c r="B50" s="49" t="s">
        <v>48</v>
      </c>
      <c r="C50" s="65"/>
      <c r="D50" s="50" t="s">
        <v>43</v>
      </c>
      <c r="E50" s="65"/>
      <c r="F50" s="60" t="n">
        <v>0</v>
      </c>
      <c r="G50" s="54" t="n">
        <f aca="false">+'[1]AGOSTO 2010 '!$R$36</f>
        <v>16384.2</v>
      </c>
      <c r="H50" s="53" t="n">
        <f aca="false">+G50</f>
        <v>16384.2</v>
      </c>
      <c r="I50" s="53"/>
      <c r="J50" s="55" t="n">
        <v>0</v>
      </c>
      <c r="K50" s="55" t="n">
        <v>1</v>
      </c>
      <c r="L50" s="55" t="n">
        <v>1</v>
      </c>
      <c r="M50" s="66"/>
      <c r="N50" s="62" t="s">
        <v>41</v>
      </c>
      <c r="O50" s="66"/>
      <c r="P50" s="55" t="s">
        <v>39</v>
      </c>
      <c r="Q50" s="66"/>
      <c r="R50" s="60" t="n">
        <f aca="false">+F50</f>
        <v>0</v>
      </c>
      <c r="S50" s="56" t="n">
        <f aca="false">+G50</f>
        <v>16384.2</v>
      </c>
      <c r="T50" s="56" t="n">
        <f aca="false">+H50</f>
        <v>16384.2</v>
      </c>
      <c r="U50" s="56" t="n">
        <f aca="false">R50+S50+T50</f>
        <v>32768.4</v>
      </c>
    </row>
    <row r="51" customFormat="false" ht="38.25" hidden="false" customHeight="false" outlineLevel="0" collapsed="false">
      <c r="A51" s="48"/>
      <c r="B51" s="49" t="s">
        <v>48</v>
      </c>
      <c r="C51" s="65"/>
      <c r="D51" s="50" t="s">
        <v>43</v>
      </c>
      <c r="E51" s="65"/>
      <c r="F51" s="60" t="n">
        <v>0</v>
      </c>
      <c r="G51" s="54" t="n">
        <f aca="false">+'[1]AGOSTO 2010 '!$R$36</f>
        <v>16384.2</v>
      </c>
      <c r="H51" s="53" t="n">
        <f aca="false">+G51</f>
        <v>16384.2</v>
      </c>
      <c r="I51" s="53"/>
      <c r="J51" s="55" t="n">
        <v>0</v>
      </c>
      <c r="K51" s="55" t="n">
        <v>1</v>
      </c>
      <c r="L51" s="55" t="n">
        <v>1</v>
      </c>
      <c r="M51" s="66"/>
      <c r="N51" s="62" t="s">
        <v>41</v>
      </c>
      <c r="O51" s="66"/>
      <c r="P51" s="55" t="s">
        <v>39</v>
      </c>
      <c r="Q51" s="66"/>
      <c r="R51" s="60" t="n">
        <f aca="false">+F51</f>
        <v>0</v>
      </c>
      <c r="S51" s="56" t="n">
        <f aca="false">+G51</f>
        <v>16384.2</v>
      </c>
      <c r="T51" s="56" t="n">
        <f aca="false">+H51</f>
        <v>16384.2</v>
      </c>
      <c r="U51" s="56" t="n">
        <f aca="false">R51+S51+T51</f>
        <v>32768.4</v>
      </c>
    </row>
    <row r="52" customFormat="false" ht="38.25" hidden="false" customHeight="false" outlineLevel="0" collapsed="false">
      <c r="A52" s="48"/>
      <c r="B52" s="49" t="s">
        <v>48</v>
      </c>
      <c r="C52" s="65"/>
      <c r="D52" s="50" t="s">
        <v>43</v>
      </c>
      <c r="E52" s="65"/>
      <c r="F52" s="60" t="n">
        <v>0</v>
      </c>
      <c r="G52" s="54" t="n">
        <f aca="false">+'[1]AGOSTO 2010 '!$R$36</f>
        <v>16384.2</v>
      </c>
      <c r="H52" s="53" t="n">
        <f aca="false">+G52</f>
        <v>16384.2</v>
      </c>
      <c r="I52" s="53"/>
      <c r="J52" s="55" t="n">
        <v>0</v>
      </c>
      <c r="K52" s="55" t="n">
        <v>1</v>
      </c>
      <c r="L52" s="55" t="n">
        <v>1</v>
      </c>
      <c r="M52" s="66"/>
      <c r="N52" s="62" t="s">
        <v>41</v>
      </c>
      <c r="O52" s="66"/>
      <c r="P52" s="55" t="s">
        <v>39</v>
      </c>
      <c r="Q52" s="66"/>
      <c r="R52" s="60" t="n">
        <f aca="false">+F52</f>
        <v>0</v>
      </c>
      <c r="S52" s="56" t="n">
        <f aca="false">+G52</f>
        <v>16384.2</v>
      </c>
      <c r="T52" s="56" t="n">
        <f aca="false">+H52</f>
        <v>16384.2</v>
      </c>
      <c r="U52" s="56" t="n">
        <f aca="false">R52+S52+T52</f>
        <v>32768.4</v>
      </c>
    </row>
    <row r="53" customFormat="false" ht="38.25" hidden="false" customHeight="false" outlineLevel="0" collapsed="false">
      <c r="A53" s="48"/>
      <c r="B53" s="49" t="s">
        <v>48</v>
      </c>
      <c r="C53" s="65"/>
      <c r="D53" s="50" t="s">
        <v>43</v>
      </c>
      <c r="E53" s="65"/>
      <c r="F53" s="60" t="n">
        <v>0</v>
      </c>
      <c r="G53" s="54" t="n">
        <f aca="false">+'[1]AGOSTO 2010 '!$R$36</f>
        <v>16384.2</v>
      </c>
      <c r="H53" s="53" t="n">
        <f aca="false">+G53</f>
        <v>16384.2</v>
      </c>
      <c r="I53" s="53"/>
      <c r="J53" s="55" t="n">
        <v>0</v>
      </c>
      <c r="K53" s="55" t="n">
        <v>1</v>
      </c>
      <c r="L53" s="55" t="n">
        <v>1</v>
      </c>
      <c r="M53" s="66"/>
      <c r="N53" s="62" t="s">
        <v>41</v>
      </c>
      <c r="O53" s="66"/>
      <c r="P53" s="55" t="s">
        <v>39</v>
      </c>
      <c r="Q53" s="66"/>
      <c r="R53" s="60" t="n">
        <f aca="false">+F53</f>
        <v>0</v>
      </c>
      <c r="S53" s="56" t="n">
        <f aca="false">+G53</f>
        <v>16384.2</v>
      </c>
      <c r="T53" s="56" t="n">
        <f aca="false">+H53</f>
        <v>16384.2</v>
      </c>
      <c r="U53" s="56" t="n">
        <f aca="false">R53+S53+T53</f>
        <v>32768.4</v>
      </c>
    </row>
    <row r="54" customFormat="false" ht="38.25" hidden="false" customHeight="false" outlineLevel="0" collapsed="false">
      <c r="A54" s="48"/>
      <c r="B54" s="49" t="s">
        <v>48</v>
      </c>
      <c r="C54" s="65"/>
      <c r="D54" s="50" t="s">
        <v>43</v>
      </c>
      <c r="E54" s="65"/>
      <c r="F54" s="60" t="n">
        <v>0</v>
      </c>
      <c r="G54" s="54" t="n">
        <f aca="false">+'[1]AGOSTO 2010 '!$R$36</f>
        <v>16384.2</v>
      </c>
      <c r="H54" s="53" t="n">
        <f aca="false">+G54</f>
        <v>16384.2</v>
      </c>
      <c r="I54" s="53"/>
      <c r="J54" s="55" t="n">
        <v>0</v>
      </c>
      <c r="K54" s="55" t="n">
        <v>1</v>
      </c>
      <c r="L54" s="55" t="n">
        <v>1</v>
      </c>
      <c r="M54" s="66"/>
      <c r="N54" s="62" t="s">
        <v>41</v>
      </c>
      <c r="O54" s="66"/>
      <c r="P54" s="55" t="s">
        <v>39</v>
      </c>
      <c r="Q54" s="66"/>
      <c r="R54" s="60" t="n">
        <f aca="false">+F54</f>
        <v>0</v>
      </c>
      <c r="S54" s="56" t="n">
        <f aca="false">+G54</f>
        <v>16384.2</v>
      </c>
      <c r="T54" s="56" t="n">
        <f aca="false">+H54</f>
        <v>16384.2</v>
      </c>
      <c r="U54" s="56" t="n">
        <f aca="false">R54+S54+T54</f>
        <v>32768.4</v>
      </c>
    </row>
    <row r="55" customFormat="false" ht="38.25" hidden="false" customHeight="false" outlineLevel="0" collapsed="false">
      <c r="A55" s="48"/>
      <c r="B55" s="49" t="s">
        <v>48</v>
      </c>
      <c r="C55" s="65"/>
      <c r="D55" s="50" t="s">
        <v>43</v>
      </c>
      <c r="E55" s="65"/>
      <c r="F55" s="60" t="n">
        <v>0</v>
      </c>
      <c r="G55" s="54" t="n">
        <f aca="false">+'[1]AGOSTO 2010 '!$R$66</f>
        <v>19080.6</v>
      </c>
      <c r="H55" s="54" t="n">
        <f aca="false">+'[1]AGOSTO 2010 '!$R$66</f>
        <v>19080.6</v>
      </c>
      <c r="I55" s="53"/>
      <c r="J55" s="55" t="n">
        <v>0</v>
      </c>
      <c r="K55" s="55" t="n">
        <v>1</v>
      </c>
      <c r="L55" s="55" t="n">
        <v>1</v>
      </c>
      <c r="M55" s="66"/>
      <c r="N55" s="62" t="s">
        <v>41</v>
      </c>
      <c r="O55" s="66"/>
      <c r="P55" s="55" t="s">
        <v>39</v>
      </c>
      <c r="Q55" s="66"/>
      <c r="R55" s="60" t="n">
        <f aca="false">+F55</f>
        <v>0</v>
      </c>
      <c r="S55" s="56" t="n">
        <f aca="false">+G55</f>
        <v>19080.6</v>
      </c>
      <c r="T55" s="56" t="n">
        <f aca="false">+H55</f>
        <v>19080.6</v>
      </c>
      <c r="U55" s="56" t="n">
        <f aca="false">R55+S55+T55</f>
        <v>38161.2</v>
      </c>
    </row>
    <row r="56" customFormat="false" ht="38.25" hidden="false" customHeight="false" outlineLevel="0" collapsed="false">
      <c r="A56" s="48"/>
      <c r="B56" s="49" t="s">
        <v>48</v>
      </c>
      <c r="C56" s="65"/>
      <c r="D56" s="50" t="s">
        <v>43</v>
      </c>
      <c r="E56" s="65"/>
      <c r="F56" s="60" t="n">
        <v>0</v>
      </c>
      <c r="G56" s="54" t="n">
        <f aca="false">+'[1]AGOSTO 2010 '!$R$66</f>
        <v>19080.6</v>
      </c>
      <c r="H56" s="54" t="n">
        <f aca="false">+'[1]AGOSTO 2010 '!$R$66</f>
        <v>19080.6</v>
      </c>
      <c r="I56" s="53"/>
      <c r="J56" s="55" t="n">
        <v>0</v>
      </c>
      <c r="K56" s="55" t="n">
        <v>1</v>
      </c>
      <c r="L56" s="55" t="n">
        <v>1</v>
      </c>
      <c r="M56" s="66"/>
      <c r="N56" s="62" t="s">
        <v>41</v>
      </c>
      <c r="O56" s="66"/>
      <c r="P56" s="55" t="s">
        <v>39</v>
      </c>
      <c r="Q56" s="66"/>
      <c r="R56" s="60" t="n">
        <f aca="false">+F56</f>
        <v>0</v>
      </c>
      <c r="S56" s="56" t="n">
        <f aca="false">+G56</f>
        <v>19080.6</v>
      </c>
      <c r="T56" s="56" t="n">
        <f aca="false">+H56</f>
        <v>19080.6</v>
      </c>
      <c r="U56" s="56" t="n">
        <f aca="false">R56+S56+T56</f>
        <v>38161.2</v>
      </c>
    </row>
    <row r="57" customFormat="false" ht="38.25" hidden="false" customHeight="false" outlineLevel="0" collapsed="false">
      <c r="A57" s="48"/>
      <c r="B57" s="49" t="s">
        <v>48</v>
      </c>
      <c r="C57" s="65"/>
      <c r="D57" s="50" t="s">
        <v>43</v>
      </c>
      <c r="E57" s="65"/>
      <c r="F57" s="60" t="n">
        <v>0</v>
      </c>
      <c r="G57" s="54" t="n">
        <f aca="false">+'[1]AGOSTO 2010 '!$R$66</f>
        <v>19080.6</v>
      </c>
      <c r="H57" s="54" t="n">
        <f aca="false">+'[1]AGOSTO 2010 '!$R$66</f>
        <v>19080.6</v>
      </c>
      <c r="I57" s="53"/>
      <c r="J57" s="55" t="n">
        <v>0</v>
      </c>
      <c r="K57" s="55" t="n">
        <v>1</v>
      </c>
      <c r="L57" s="55" t="n">
        <v>1</v>
      </c>
      <c r="M57" s="66"/>
      <c r="N57" s="62" t="s">
        <v>41</v>
      </c>
      <c r="O57" s="66"/>
      <c r="P57" s="55" t="s">
        <v>39</v>
      </c>
      <c r="Q57" s="66"/>
      <c r="R57" s="60" t="n">
        <f aca="false">+F57</f>
        <v>0</v>
      </c>
      <c r="S57" s="56" t="n">
        <f aca="false">+G57</f>
        <v>19080.6</v>
      </c>
      <c r="T57" s="56" t="n">
        <f aca="false">+H57</f>
        <v>19080.6</v>
      </c>
      <c r="U57" s="56" t="n">
        <f aca="false">R57+S57+T57</f>
        <v>38161.2</v>
      </c>
    </row>
    <row r="58" customFormat="false" ht="38.25" hidden="false" customHeight="false" outlineLevel="0" collapsed="false">
      <c r="A58" s="48"/>
      <c r="B58" s="49" t="s">
        <v>48</v>
      </c>
      <c r="C58" s="65"/>
      <c r="D58" s="50" t="s">
        <v>43</v>
      </c>
      <c r="E58" s="65"/>
      <c r="F58" s="60" t="n">
        <v>0</v>
      </c>
      <c r="G58" s="54" t="n">
        <f aca="false">+'[1]AGOSTO 2010 '!$R$66</f>
        <v>19080.6</v>
      </c>
      <c r="H58" s="54" t="n">
        <f aca="false">+'[1]AGOSTO 2010 '!$R$66</f>
        <v>19080.6</v>
      </c>
      <c r="I58" s="53"/>
      <c r="J58" s="55" t="n">
        <v>0</v>
      </c>
      <c r="K58" s="55" t="n">
        <v>1</v>
      </c>
      <c r="L58" s="55" t="n">
        <v>1</v>
      </c>
      <c r="M58" s="66"/>
      <c r="N58" s="62" t="s">
        <v>41</v>
      </c>
      <c r="O58" s="66"/>
      <c r="P58" s="55" t="s">
        <v>39</v>
      </c>
      <c r="Q58" s="66"/>
      <c r="R58" s="60" t="n">
        <f aca="false">+F58</f>
        <v>0</v>
      </c>
      <c r="S58" s="56" t="n">
        <f aca="false">+G58</f>
        <v>19080.6</v>
      </c>
      <c r="T58" s="56" t="n">
        <f aca="false">+H58</f>
        <v>19080.6</v>
      </c>
      <c r="U58" s="56" t="n">
        <f aca="false">R58+S58+T58</f>
        <v>38161.2</v>
      </c>
    </row>
    <row r="59" customFormat="false" ht="38.25" hidden="false" customHeight="false" outlineLevel="0" collapsed="false">
      <c r="A59" s="48"/>
      <c r="B59" s="57" t="s">
        <v>49</v>
      </c>
      <c r="C59" s="59"/>
      <c r="D59" s="67" t="s">
        <v>43</v>
      </c>
      <c r="E59" s="59"/>
      <c r="F59" s="68" t="n">
        <f aca="false">+'[1]JULIO 2010 '!$R$21</f>
        <v>7351.2</v>
      </c>
      <c r="G59" s="69" t="n">
        <f aca="false">+'[2]MAYO 2010'!$R$21</f>
        <v>7351.2</v>
      </c>
      <c r="H59" s="53" t="n">
        <f aca="false">+G59</f>
        <v>7351.2</v>
      </c>
      <c r="I59" s="53"/>
      <c r="J59" s="55" t="n">
        <v>1</v>
      </c>
      <c r="K59" s="55" t="n">
        <v>1</v>
      </c>
      <c r="L59" s="55" t="n">
        <v>1</v>
      </c>
      <c r="M59" s="61"/>
      <c r="N59" s="62" t="s">
        <v>41</v>
      </c>
      <c r="O59" s="61"/>
      <c r="P59" s="55" t="s">
        <v>39</v>
      </c>
      <c r="Q59" s="61"/>
      <c r="R59" s="56" t="n">
        <f aca="false">+F59</f>
        <v>7351.2</v>
      </c>
      <c r="S59" s="56" t="n">
        <f aca="false">+G59</f>
        <v>7351.2</v>
      </c>
      <c r="T59" s="56" t="n">
        <f aca="false">+H59</f>
        <v>7351.2</v>
      </c>
      <c r="U59" s="56" t="n">
        <f aca="false">R59+S59+T59</f>
        <v>22053.6</v>
      </c>
    </row>
    <row r="60" customFormat="false" ht="38.25" hidden="false" customHeight="false" outlineLevel="0" collapsed="false">
      <c r="A60" s="48"/>
      <c r="B60" s="49" t="s">
        <v>45</v>
      </c>
      <c r="C60" s="59"/>
      <c r="D60" s="67" t="s">
        <v>37</v>
      </c>
      <c r="E60" s="59"/>
      <c r="F60" s="54" t="n">
        <f aca="false">+'[1]JULIO 2010 '!$R$13</f>
        <v>5477.36</v>
      </c>
      <c r="G60" s="53" t="n">
        <f aca="false">+'[2]MAYO 2010'!$R$13</f>
        <v>5477.36</v>
      </c>
      <c r="H60" s="54" t="n">
        <f aca="false">+G60</f>
        <v>5477.36</v>
      </c>
      <c r="I60" s="53"/>
      <c r="J60" s="55" t="n">
        <v>1</v>
      </c>
      <c r="K60" s="55" t="n">
        <v>1</v>
      </c>
      <c r="L60" s="55" t="n">
        <v>1</v>
      </c>
      <c r="M60" s="61"/>
      <c r="N60" s="62" t="s">
        <v>41</v>
      </c>
      <c r="O60" s="61"/>
      <c r="P60" s="55" t="s">
        <v>39</v>
      </c>
      <c r="Q60" s="61"/>
      <c r="R60" s="56" t="n">
        <f aca="false">+F60</f>
        <v>5477.36</v>
      </c>
      <c r="S60" s="56" t="n">
        <f aca="false">+G60</f>
        <v>5477.36</v>
      </c>
      <c r="T60" s="56" t="n">
        <f aca="false">+H60</f>
        <v>5477.36</v>
      </c>
      <c r="U60" s="56" t="n">
        <f aca="false">R60+S60+T60</f>
        <v>16432.08</v>
      </c>
    </row>
    <row r="61" customFormat="false" ht="38.25" hidden="false" customHeight="false" outlineLevel="0" collapsed="false">
      <c r="A61" s="48"/>
      <c r="B61" s="57" t="s">
        <v>50</v>
      </c>
      <c r="C61" s="70"/>
      <c r="D61" s="71" t="s">
        <v>43</v>
      </c>
      <c r="E61" s="70"/>
      <c r="F61" s="60" t="n">
        <v>0</v>
      </c>
      <c r="G61" s="54" t="n">
        <f aca="false">+'[3]FEBRERO 2010'!$Q$41</f>
        <v>1332</v>
      </c>
      <c r="H61" s="53" t="n">
        <f aca="false">+'[1]SEPT 2010  '!$P$76</f>
        <v>1332</v>
      </c>
      <c r="I61" s="53"/>
      <c r="J61" s="55" t="n">
        <v>0</v>
      </c>
      <c r="K61" s="55" t="n">
        <v>1</v>
      </c>
      <c r="L61" s="55" t="n">
        <v>1</v>
      </c>
      <c r="M61" s="72"/>
      <c r="N61" s="73" t="s">
        <v>51</v>
      </c>
      <c r="O61" s="72"/>
      <c r="P61" s="55" t="s">
        <v>39</v>
      </c>
      <c r="Q61" s="72"/>
      <c r="R61" s="60" t="n">
        <f aca="false">+F61</f>
        <v>0</v>
      </c>
      <c r="S61" s="56" t="n">
        <f aca="false">+G61</f>
        <v>1332</v>
      </c>
      <c r="T61" s="56" t="n">
        <f aca="false">+H61</f>
        <v>1332</v>
      </c>
      <c r="U61" s="56" t="n">
        <f aca="false">R61+S61+T61</f>
        <v>2664</v>
      </c>
    </row>
    <row r="62" customFormat="false" ht="38.25" hidden="false" customHeight="false" outlineLevel="0" collapsed="false">
      <c r="A62" s="48"/>
      <c r="B62" s="57" t="s">
        <v>50</v>
      </c>
      <c r="C62" s="65"/>
      <c r="D62" s="71" t="s">
        <v>43</v>
      </c>
      <c r="E62" s="74"/>
      <c r="F62" s="60" t="n">
        <v>0</v>
      </c>
      <c r="G62" s="54" t="n">
        <f aca="false">+'[3]FEBRERO 2010'!$Q$41</f>
        <v>1332</v>
      </c>
      <c r="H62" s="53" t="n">
        <f aca="false">+'[1]SEPT 2010  '!$P$76</f>
        <v>1332</v>
      </c>
      <c r="I62" s="53"/>
      <c r="J62" s="55" t="n">
        <v>0</v>
      </c>
      <c r="K62" s="55" t="n">
        <v>1</v>
      </c>
      <c r="L62" s="55" t="n">
        <v>1</v>
      </c>
      <c r="M62" s="73"/>
      <c r="N62" s="73" t="s">
        <v>51</v>
      </c>
      <c r="O62" s="73"/>
      <c r="P62" s="55" t="s">
        <v>39</v>
      </c>
      <c r="Q62" s="73"/>
      <c r="R62" s="60" t="n">
        <f aca="false">+F62</f>
        <v>0</v>
      </c>
      <c r="S62" s="56" t="n">
        <f aca="false">+G62</f>
        <v>1332</v>
      </c>
      <c r="T62" s="56" t="n">
        <f aca="false">+H62</f>
        <v>1332</v>
      </c>
      <c r="U62" s="56" t="n">
        <f aca="false">R62+S62+T62</f>
        <v>2664</v>
      </c>
    </row>
    <row r="63" customFormat="false" ht="38.25" hidden="false" customHeight="false" outlineLevel="0" collapsed="false">
      <c r="A63" s="48"/>
      <c r="B63" s="57" t="s">
        <v>50</v>
      </c>
      <c r="C63" s="65"/>
      <c r="D63" s="71" t="s">
        <v>43</v>
      </c>
      <c r="E63" s="65"/>
      <c r="F63" s="60" t="n">
        <v>0</v>
      </c>
      <c r="G63" s="54" t="n">
        <f aca="false">+'[3]FEBRERO 2010'!$Q$41</f>
        <v>1332</v>
      </c>
      <c r="H63" s="53" t="n">
        <f aca="false">+'[1]SEPT 2010  '!$P$76</f>
        <v>1332</v>
      </c>
      <c r="I63" s="53"/>
      <c r="J63" s="55" t="n">
        <v>0</v>
      </c>
      <c r="K63" s="55" t="n">
        <v>1</v>
      </c>
      <c r="L63" s="55" t="n">
        <v>1</v>
      </c>
      <c r="M63" s="66"/>
      <c r="N63" s="73" t="s">
        <v>51</v>
      </c>
      <c r="O63" s="66"/>
      <c r="P63" s="55" t="s">
        <v>39</v>
      </c>
      <c r="Q63" s="66"/>
      <c r="R63" s="60" t="n">
        <f aca="false">+F63</f>
        <v>0</v>
      </c>
      <c r="S63" s="56" t="n">
        <f aca="false">+G63</f>
        <v>1332</v>
      </c>
      <c r="T63" s="56" t="n">
        <f aca="false">+H63</f>
        <v>1332</v>
      </c>
      <c r="U63" s="56" t="n">
        <f aca="false">R63+S63+T63</f>
        <v>2664</v>
      </c>
    </row>
    <row r="64" customFormat="false" ht="38.25" hidden="false" customHeight="false" outlineLevel="0" collapsed="false">
      <c r="A64" s="48"/>
      <c r="B64" s="57" t="s">
        <v>50</v>
      </c>
      <c r="C64" s="65"/>
      <c r="D64" s="71" t="s">
        <v>43</v>
      </c>
      <c r="E64" s="65"/>
      <c r="F64" s="60" t="n">
        <v>0</v>
      </c>
      <c r="G64" s="54" t="n">
        <f aca="false">+'[3]FEBRERO 2010'!$Q$41</f>
        <v>1332</v>
      </c>
      <c r="H64" s="53" t="n">
        <f aca="false">+'[1]SEPT 2010  '!$P$76</f>
        <v>1332</v>
      </c>
      <c r="I64" s="53"/>
      <c r="J64" s="55" t="n">
        <v>0</v>
      </c>
      <c r="K64" s="55" t="n">
        <v>1</v>
      </c>
      <c r="L64" s="55" t="n">
        <v>1</v>
      </c>
      <c r="M64" s="66"/>
      <c r="N64" s="73" t="s">
        <v>51</v>
      </c>
      <c r="O64" s="66"/>
      <c r="P64" s="55" t="s">
        <v>39</v>
      </c>
      <c r="Q64" s="66"/>
      <c r="R64" s="60" t="n">
        <f aca="false">+F64</f>
        <v>0</v>
      </c>
      <c r="S64" s="56" t="n">
        <f aca="false">+G64</f>
        <v>1332</v>
      </c>
      <c r="T64" s="56" t="n">
        <f aca="false">+H64</f>
        <v>1332</v>
      </c>
      <c r="U64" s="56" t="n">
        <f aca="false">R64+S64+T64</f>
        <v>2664</v>
      </c>
    </row>
    <row r="65" customFormat="false" ht="38.25" hidden="false" customHeight="false" outlineLevel="0" collapsed="false">
      <c r="A65" s="48"/>
      <c r="B65" s="57" t="s">
        <v>50</v>
      </c>
      <c r="C65" s="65"/>
      <c r="D65" s="71" t="s">
        <v>43</v>
      </c>
      <c r="E65" s="65"/>
      <c r="F65" s="60" t="n">
        <v>0</v>
      </c>
      <c r="G65" s="54" t="n">
        <f aca="false">+'[1]AGOSTO 2010 '!$R$76</f>
        <v>2664</v>
      </c>
      <c r="H65" s="53" t="n">
        <f aca="false">+'[1]SEPT 2010  '!$P$77</f>
        <v>2664</v>
      </c>
      <c r="I65" s="53"/>
      <c r="J65" s="55" t="n">
        <v>0</v>
      </c>
      <c r="K65" s="55" t="n">
        <v>1</v>
      </c>
      <c r="L65" s="55" t="n">
        <v>1</v>
      </c>
      <c r="M65" s="66"/>
      <c r="N65" s="73" t="s">
        <v>51</v>
      </c>
      <c r="O65" s="66"/>
      <c r="P65" s="55" t="s">
        <v>39</v>
      </c>
      <c r="Q65" s="66"/>
      <c r="R65" s="60" t="n">
        <f aca="false">+F65</f>
        <v>0</v>
      </c>
      <c r="S65" s="56" t="n">
        <f aca="false">+G65</f>
        <v>2664</v>
      </c>
      <c r="T65" s="56" t="n">
        <f aca="false">+H65</f>
        <v>2664</v>
      </c>
      <c r="U65" s="56" t="n">
        <f aca="false">R65+S65+T65</f>
        <v>5328</v>
      </c>
    </row>
    <row r="66" customFormat="false" ht="38.25" hidden="false" customHeight="false" outlineLevel="0" collapsed="false">
      <c r="A66" s="48"/>
      <c r="B66" s="57" t="s">
        <v>50</v>
      </c>
      <c r="C66" s="65"/>
      <c r="D66" s="71" t="s">
        <v>43</v>
      </c>
      <c r="E66" s="65"/>
      <c r="F66" s="60" t="n">
        <v>0</v>
      </c>
      <c r="G66" s="54" t="n">
        <f aca="false">+'[1]AGOSTO 2010 '!$R$76</f>
        <v>2664</v>
      </c>
      <c r="H66" s="53" t="n">
        <f aca="false">+'[1]SEPT 2010  '!$P$77</f>
        <v>2664</v>
      </c>
      <c r="I66" s="53"/>
      <c r="J66" s="55" t="n">
        <v>0</v>
      </c>
      <c r="K66" s="55" t="n">
        <v>1</v>
      </c>
      <c r="L66" s="55" t="n">
        <v>1</v>
      </c>
      <c r="M66" s="66"/>
      <c r="N66" s="73" t="s">
        <v>51</v>
      </c>
      <c r="O66" s="66"/>
      <c r="P66" s="55" t="s">
        <v>39</v>
      </c>
      <c r="Q66" s="66"/>
      <c r="R66" s="60" t="n">
        <f aca="false">+F66</f>
        <v>0</v>
      </c>
      <c r="S66" s="56" t="n">
        <f aca="false">+G66</f>
        <v>2664</v>
      </c>
      <c r="T66" s="56" t="n">
        <f aca="false">+H66</f>
        <v>2664</v>
      </c>
      <c r="U66" s="56" t="n">
        <f aca="false">R66+S66+T66</f>
        <v>5328</v>
      </c>
    </row>
    <row r="67" customFormat="false" ht="38.25" hidden="false" customHeight="false" outlineLevel="0" collapsed="false">
      <c r="A67" s="48"/>
      <c r="B67" s="57" t="s">
        <v>50</v>
      </c>
      <c r="C67" s="65"/>
      <c r="D67" s="71" t="s">
        <v>43</v>
      </c>
      <c r="E67" s="65"/>
      <c r="F67" s="60" t="n">
        <v>0</v>
      </c>
      <c r="G67" s="54" t="n">
        <f aca="false">+'[1]AGOSTO 2010 '!$R$82</f>
        <v>2750.7</v>
      </c>
      <c r="H67" s="53" t="n">
        <f aca="false">+'[1]SEPT 2010  '!$P$83</f>
        <v>2750.7</v>
      </c>
      <c r="I67" s="53"/>
      <c r="J67" s="55" t="n">
        <v>0</v>
      </c>
      <c r="K67" s="55" t="n">
        <v>1</v>
      </c>
      <c r="L67" s="55" t="n">
        <v>1</v>
      </c>
      <c r="M67" s="66"/>
      <c r="N67" s="73" t="s">
        <v>51</v>
      </c>
      <c r="O67" s="66"/>
      <c r="P67" s="55" t="s">
        <v>39</v>
      </c>
      <c r="Q67" s="66"/>
      <c r="R67" s="60" t="n">
        <f aca="false">+F67</f>
        <v>0</v>
      </c>
      <c r="S67" s="56" t="n">
        <f aca="false">+G67</f>
        <v>2750.7</v>
      </c>
      <c r="T67" s="56" t="n">
        <f aca="false">+H67</f>
        <v>2750.7</v>
      </c>
      <c r="U67" s="56" t="n">
        <f aca="false">R67+S67+T67</f>
        <v>5501.4</v>
      </c>
    </row>
    <row r="68" customFormat="false" ht="38.25" hidden="false" customHeight="false" outlineLevel="0" collapsed="false">
      <c r="A68" s="48"/>
      <c r="B68" s="57" t="s">
        <v>50</v>
      </c>
      <c r="C68" s="65"/>
      <c r="D68" s="71" t="s">
        <v>43</v>
      </c>
      <c r="E68" s="65"/>
      <c r="F68" s="60" t="n">
        <v>0</v>
      </c>
      <c r="G68" s="54" t="n">
        <f aca="false">+'[1]AGOSTO 2010 '!$R$80</f>
        <v>5328</v>
      </c>
      <c r="H68" s="53" t="n">
        <f aca="false">+'[1]SEPT 2010  '!$P$81</f>
        <v>5328</v>
      </c>
      <c r="I68" s="53"/>
      <c r="J68" s="55" t="n">
        <v>0</v>
      </c>
      <c r="K68" s="55" t="n">
        <v>1</v>
      </c>
      <c r="L68" s="55" t="n">
        <v>1</v>
      </c>
      <c r="M68" s="66"/>
      <c r="N68" s="73" t="s">
        <v>51</v>
      </c>
      <c r="O68" s="66"/>
      <c r="P68" s="55" t="s">
        <v>39</v>
      </c>
      <c r="Q68" s="66"/>
      <c r="R68" s="60" t="n">
        <f aca="false">+F68</f>
        <v>0</v>
      </c>
      <c r="S68" s="56" t="n">
        <f aca="false">+G68</f>
        <v>5328</v>
      </c>
      <c r="T68" s="56" t="n">
        <f aca="false">+H68</f>
        <v>5328</v>
      </c>
      <c r="U68" s="56" t="n">
        <f aca="false">R68+S68+T68</f>
        <v>10656</v>
      </c>
    </row>
    <row r="69" customFormat="false" ht="38.25" hidden="false" customHeight="false" outlineLevel="0" collapsed="false">
      <c r="A69" s="48"/>
      <c r="B69" s="57" t="s">
        <v>50</v>
      </c>
      <c r="C69" s="65"/>
      <c r="D69" s="71" t="s">
        <v>43</v>
      </c>
      <c r="E69" s="65"/>
      <c r="F69" s="60" t="n">
        <v>0</v>
      </c>
      <c r="G69" s="54" t="n">
        <v>0</v>
      </c>
      <c r="H69" s="53" t="n">
        <f aca="false">+'[1]SEPT 2010  '!$P$84</f>
        <v>1332</v>
      </c>
      <c r="I69" s="53"/>
      <c r="J69" s="55" t="n">
        <v>0</v>
      </c>
      <c r="K69" s="55" t="n">
        <v>0</v>
      </c>
      <c r="L69" s="55" t="n">
        <v>1</v>
      </c>
      <c r="M69" s="66"/>
      <c r="N69" s="73" t="s">
        <v>51</v>
      </c>
      <c r="O69" s="66"/>
      <c r="P69" s="55" t="s">
        <v>39</v>
      </c>
      <c r="Q69" s="66"/>
      <c r="R69" s="60" t="n">
        <f aca="false">+F69</f>
        <v>0</v>
      </c>
      <c r="S69" s="60" t="n">
        <f aca="false">+G69</f>
        <v>0</v>
      </c>
      <c r="T69" s="56" t="n">
        <f aca="false">+H69</f>
        <v>1332</v>
      </c>
      <c r="U69" s="56" t="n">
        <f aca="false">R69+S69+T69</f>
        <v>1332</v>
      </c>
    </row>
    <row r="70" customFormat="false" ht="63" hidden="false" customHeight="false" outlineLevel="0" collapsed="false">
      <c r="A70" s="48"/>
      <c r="B70" s="75" t="s">
        <v>52</v>
      </c>
      <c r="C70" s="65"/>
      <c r="D70" s="76" t="s">
        <v>37</v>
      </c>
      <c r="E70" s="65"/>
      <c r="F70" s="77" t="n">
        <f aca="false">+'[1]JULIO 2010 '!$R$58</f>
        <v>30823.3</v>
      </c>
      <c r="G70" s="54" t="n">
        <f aca="false">+'[2]MAYO 2010'!$R$9</f>
        <v>30823.3</v>
      </c>
      <c r="H70" s="54" t="n">
        <f aca="false">+G70</f>
        <v>30823.3</v>
      </c>
      <c r="I70" s="53"/>
      <c r="J70" s="55" t="n">
        <v>1</v>
      </c>
      <c r="K70" s="55" t="n">
        <v>1</v>
      </c>
      <c r="L70" s="55" t="n">
        <v>1</v>
      </c>
      <c r="M70" s="66"/>
      <c r="N70" s="78" t="s">
        <v>38</v>
      </c>
      <c r="O70" s="66"/>
      <c r="P70" s="55" t="s">
        <v>39</v>
      </c>
      <c r="Q70" s="66"/>
      <c r="R70" s="56" t="n">
        <f aca="false">+F70</f>
        <v>30823.3</v>
      </c>
      <c r="S70" s="56" t="n">
        <f aca="false">+G70</f>
        <v>30823.3</v>
      </c>
      <c r="T70" s="56" t="n">
        <f aca="false">+H70</f>
        <v>30823.3</v>
      </c>
      <c r="U70" s="56" t="n">
        <f aca="false">R70+S70+T70</f>
        <v>92469.9</v>
      </c>
    </row>
    <row r="71" customFormat="false" ht="38.25" hidden="false" customHeight="false" outlineLevel="0" collapsed="false">
      <c r="A71" s="48"/>
      <c r="B71" s="79" t="s">
        <v>53</v>
      </c>
      <c r="C71" s="80"/>
      <c r="D71" s="76" t="s">
        <v>37</v>
      </c>
      <c r="E71" s="80"/>
      <c r="F71" s="77" t="n">
        <f aca="false">+'[1]JULIO 2010 '!$R$13</f>
        <v>5477.36</v>
      </c>
      <c r="G71" s="53" t="n">
        <f aca="false">+'[2]MAYO 2010'!$R$13</f>
        <v>5477.36</v>
      </c>
      <c r="H71" s="54" t="n">
        <f aca="false">+G71</f>
        <v>5477.36</v>
      </c>
      <c r="I71" s="53"/>
      <c r="J71" s="55" t="n">
        <v>1</v>
      </c>
      <c r="K71" s="55" t="n">
        <v>1</v>
      </c>
      <c r="L71" s="55" t="n">
        <v>1</v>
      </c>
      <c r="M71" s="81"/>
      <c r="N71" s="82" t="s">
        <v>41</v>
      </c>
      <c r="O71" s="81"/>
      <c r="P71" s="55" t="s">
        <v>39</v>
      </c>
      <c r="Q71" s="81"/>
      <c r="R71" s="56" t="n">
        <f aca="false">+F71</f>
        <v>5477.36</v>
      </c>
      <c r="S71" s="56" t="n">
        <f aca="false">+G71</f>
        <v>5477.36</v>
      </c>
      <c r="T71" s="56" t="n">
        <f aca="false">+H71</f>
        <v>5477.36</v>
      </c>
      <c r="U71" s="56" t="n">
        <f aca="false">R71+S71+T71</f>
        <v>16432.08</v>
      </c>
    </row>
    <row r="72" customFormat="false" ht="38.25" hidden="false" customHeight="false" outlineLevel="0" collapsed="false">
      <c r="A72" s="48"/>
      <c r="B72" s="49" t="s">
        <v>54</v>
      </c>
      <c r="C72" s="50"/>
      <c r="D72" s="51" t="s">
        <v>37</v>
      </c>
      <c r="E72" s="50"/>
      <c r="F72" s="77" t="n">
        <f aca="false">+'[1]JULIO 2010 '!$R$10</f>
        <v>7878.18</v>
      </c>
      <c r="G72" s="53" t="n">
        <f aca="false">+'[2]MAYO 2010'!$R$72</f>
        <v>7878.18</v>
      </c>
      <c r="H72" s="54" t="n">
        <f aca="false">+G72</f>
        <v>7878.18</v>
      </c>
      <c r="I72" s="53"/>
      <c r="J72" s="55" t="n">
        <v>1</v>
      </c>
      <c r="K72" s="55" t="n">
        <v>1</v>
      </c>
      <c r="L72" s="55" t="n">
        <v>1</v>
      </c>
      <c r="M72" s="55"/>
      <c r="N72" s="48" t="s">
        <v>38</v>
      </c>
      <c r="O72" s="55"/>
      <c r="P72" s="55" t="s">
        <v>39</v>
      </c>
      <c r="Q72" s="55"/>
      <c r="R72" s="56" t="n">
        <f aca="false">+F72</f>
        <v>7878.18</v>
      </c>
      <c r="S72" s="56" t="n">
        <f aca="false">+G72</f>
        <v>7878.18</v>
      </c>
      <c r="T72" s="56" t="n">
        <f aca="false">+H72</f>
        <v>7878.18</v>
      </c>
      <c r="U72" s="56" t="n">
        <f aca="false">R72+S72+T72</f>
        <v>23634.54</v>
      </c>
    </row>
    <row r="73" customFormat="false" ht="38.25" hidden="false" customHeight="false" outlineLevel="0" collapsed="false">
      <c r="A73" s="48"/>
      <c r="B73" s="57" t="s">
        <v>55</v>
      </c>
      <c r="C73" s="50"/>
      <c r="D73" s="51" t="s">
        <v>37</v>
      </c>
      <c r="E73" s="50"/>
      <c r="F73" s="77" t="n">
        <f aca="false">+'[1]JULIO 2010 '!$R$11</f>
        <v>5611.28</v>
      </c>
      <c r="G73" s="53" t="n">
        <f aca="false">+'[2]MAYO 2010'!$R$11</f>
        <v>5611.28</v>
      </c>
      <c r="H73" s="54" t="n">
        <f aca="false">+G73</f>
        <v>5611.28</v>
      </c>
      <c r="I73" s="53"/>
      <c r="J73" s="55" t="n">
        <v>1</v>
      </c>
      <c r="K73" s="55" t="n">
        <v>1</v>
      </c>
      <c r="L73" s="55" t="n">
        <v>1</v>
      </c>
      <c r="M73" s="55"/>
      <c r="N73" s="48" t="s">
        <v>38</v>
      </c>
      <c r="O73" s="55"/>
      <c r="P73" s="55" t="s">
        <v>39</v>
      </c>
      <c r="Q73" s="55"/>
      <c r="R73" s="56" t="n">
        <f aca="false">+F73</f>
        <v>5611.28</v>
      </c>
      <c r="S73" s="56" t="n">
        <f aca="false">+G73</f>
        <v>5611.28</v>
      </c>
      <c r="T73" s="56" t="n">
        <f aca="false">+H73</f>
        <v>5611.28</v>
      </c>
      <c r="U73" s="56" t="n">
        <f aca="false">R73+S73+T73</f>
        <v>16833.84</v>
      </c>
    </row>
    <row r="74" customFormat="false" ht="63" hidden="false" customHeight="false" outlineLevel="0" collapsed="false">
      <c r="A74" s="48"/>
      <c r="B74" s="79" t="s">
        <v>56</v>
      </c>
      <c r="C74" s="80"/>
      <c r="D74" s="76" t="s">
        <v>37</v>
      </c>
      <c r="E74" s="80"/>
      <c r="F74" s="16" t="n">
        <f aca="false">+'[1]JULIO 2010 '!$R$53</f>
        <v>17307.08</v>
      </c>
      <c r="G74" s="53" t="n">
        <f aca="false">+'[2]MAYO 2010'!$R$64</f>
        <v>17307.08</v>
      </c>
      <c r="H74" s="54" t="n">
        <f aca="false">+G74</f>
        <v>17307.08</v>
      </c>
      <c r="I74" s="53"/>
      <c r="J74" s="55" t="n">
        <v>1</v>
      </c>
      <c r="K74" s="55" t="n">
        <v>1</v>
      </c>
      <c r="L74" s="55" t="n">
        <v>1</v>
      </c>
      <c r="M74" s="81"/>
      <c r="N74" s="82" t="s">
        <v>38</v>
      </c>
      <c r="O74" s="81"/>
      <c r="P74" s="55" t="s">
        <v>39</v>
      </c>
      <c r="Q74" s="81"/>
      <c r="R74" s="56" t="n">
        <f aca="false">+F74</f>
        <v>17307.08</v>
      </c>
      <c r="S74" s="56" t="n">
        <f aca="false">+G74</f>
        <v>17307.08</v>
      </c>
      <c r="T74" s="56" t="n">
        <f aca="false">+H74</f>
        <v>17307.08</v>
      </c>
      <c r="U74" s="56" t="n">
        <f aca="false">R74+S74+T74</f>
        <v>51921.24</v>
      </c>
    </row>
    <row r="75" customFormat="false" ht="63" hidden="false" customHeight="false" outlineLevel="0" collapsed="false">
      <c r="A75" s="48"/>
      <c r="B75" s="75" t="s">
        <v>57</v>
      </c>
      <c r="C75" s="80"/>
      <c r="D75" s="76" t="s">
        <v>37</v>
      </c>
      <c r="E75" s="80"/>
      <c r="F75" s="16" t="n">
        <f aca="false">+'[1]JULIO 2010 '!$R$53</f>
        <v>17307.08</v>
      </c>
      <c r="G75" s="53" t="n">
        <f aca="false">+'[2]MAYO 2010'!$R$64</f>
        <v>17307.08</v>
      </c>
      <c r="H75" s="54" t="n">
        <f aca="false">+G75</f>
        <v>17307.08</v>
      </c>
      <c r="I75" s="53"/>
      <c r="J75" s="55" t="n">
        <v>1</v>
      </c>
      <c r="K75" s="55" t="n">
        <v>1</v>
      </c>
      <c r="L75" s="55" t="n">
        <v>1</v>
      </c>
      <c r="M75" s="81"/>
      <c r="N75" s="82" t="s">
        <v>38</v>
      </c>
      <c r="O75" s="81"/>
      <c r="P75" s="55" t="s">
        <v>39</v>
      </c>
      <c r="Q75" s="81"/>
      <c r="R75" s="56" t="n">
        <f aca="false">+F75</f>
        <v>17307.08</v>
      </c>
      <c r="S75" s="56" t="n">
        <f aca="false">+G75</f>
        <v>17307.08</v>
      </c>
      <c r="T75" s="56" t="n">
        <f aca="false">+H75</f>
        <v>17307.08</v>
      </c>
      <c r="U75" s="56" t="n">
        <f aca="false">R75+S75+T75</f>
        <v>51921.24</v>
      </c>
    </row>
    <row r="76" customFormat="false" ht="33" hidden="false" customHeight="true" outlineLevel="0" collapsed="false">
      <c r="A76" s="48"/>
      <c r="B76" s="75" t="s">
        <v>58</v>
      </c>
      <c r="C76" s="80"/>
      <c r="D76" s="76" t="s">
        <v>37</v>
      </c>
      <c r="E76" s="80"/>
      <c r="F76" s="77" t="n">
        <f aca="false">+'[1]JULIO 2010 '!$R$10</f>
        <v>7878.18</v>
      </c>
      <c r="G76" s="53" t="n">
        <f aca="false">+'[2]MAYO 2010'!$R$72</f>
        <v>7878.18</v>
      </c>
      <c r="H76" s="54" t="n">
        <f aca="false">+G76</f>
        <v>7878.18</v>
      </c>
      <c r="I76" s="53"/>
      <c r="J76" s="55" t="n">
        <v>1</v>
      </c>
      <c r="K76" s="55" t="n">
        <v>1</v>
      </c>
      <c r="L76" s="55" t="n">
        <v>1</v>
      </c>
      <c r="M76" s="81"/>
      <c r="N76" s="82" t="s">
        <v>41</v>
      </c>
      <c r="O76" s="81"/>
      <c r="P76" s="55" t="s">
        <v>39</v>
      </c>
      <c r="Q76" s="81"/>
      <c r="R76" s="56" t="n">
        <f aca="false">+F76</f>
        <v>7878.18</v>
      </c>
      <c r="S76" s="56" t="n">
        <f aca="false">+G76</f>
        <v>7878.18</v>
      </c>
      <c r="T76" s="56" t="n">
        <f aca="false">+H76</f>
        <v>7878.18</v>
      </c>
      <c r="U76" s="56" t="n">
        <f aca="false">R76+S76+T76</f>
        <v>23634.54</v>
      </c>
    </row>
    <row r="77" customFormat="false" ht="29.25" hidden="false" customHeight="true" outlineLevel="0" collapsed="false">
      <c r="A77" s="48"/>
      <c r="B77" s="75" t="s">
        <v>59</v>
      </c>
      <c r="C77" s="80"/>
      <c r="D77" s="76" t="s">
        <v>37</v>
      </c>
      <c r="E77" s="80"/>
      <c r="F77" s="77" t="n">
        <f aca="false">+'[1]JULIO 2010 '!$R$10</f>
        <v>7878.18</v>
      </c>
      <c r="G77" s="53" t="n">
        <f aca="false">+'[2]MAYO 2010'!$R$72</f>
        <v>7878.18</v>
      </c>
      <c r="H77" s="54" t="n">
        <f aca="false">+G77</f>
        <v>7878.18</v>
      </c>
      <c r="I77" s="53"/>
      <c r="J77" s="55" t="n">
        <v>1</v>
      </c>
      <c r="K77" s="55" t="n">
        <v>1</v>
      </c>
      <c r="L77" s="55" t="n">
        <v>1</v>
      </c>
      <c r="M77" s="81"/>
      <c r="N77" s="82" t="s">
        <v>41</v>
      </c>
      <c r="O77" s="81"/>
      <c r="P77" s="55" t="s">
        <v>39</v>
      </c>
      <c r="Q77" s="81"/>
      <c r="R77" s="56" t="n">
        <f aca="false">+F77</f>
        <v>7878.18</v>
      </c>
      <c r="S77" s="56" t="n">
        <f aca="false">+G77</f>
        <v>7878.18</v>
      </c>
      <c r="T77" s="56" t="n">
        <f aca="false">+H77</f>
        <v>7878.18</v>
      </c>
      <c r="U77" s="56" t="n">
        <f aca="false">R77+S77+T77</f>
        <v>23634.54</v>
      </c>
    </row>
    <row r="78" customFormat="false" ht="47.25" hidden="false" customHeight="false" outlineLevel="0" collapsed="false">
      <c r="A78" s="48"/>
      <c r="B78" s="75" t="s">
        <v>60</v>
      </c>
      <c r="C78" s="80"/>
      <c r="D78" s="76" t="s">
        <v>37</v>
      </c>
      <c r="E78" s="80"/>
      <c r="F78" s="77" t="n">
        <f aca="false">+'[1]JULIO 2010 '!$R$48</f>
        <v>30823.3</v>
      </c>
      <c r="G78" s="54" t="n">
        <f aca="false">+'[2]MAYO 2010'!$R$9</f>
        <v>30823.3</v>
      </c>
      <c r="H78" s="54" t="n">
        <f aca="false">+G78</f>
        <v>30823.3</v>
      </c>
      <c r="I78" s="53"/>
      <c r="J78" s="55" t="n">
        <v>1</v>
      </c>
      <c r="K78" s="55" t="n">
        <v>1</v>
      </c>
      <c r="L78" s="55" t="n">
        <v>1</v>
      </c>
      <c r="M78" s="81"/>
      <c r="N78" s="82" t="s">
        <v>38</v>
      </c>
      <c r="O78" s="81"/>
      <c r="P78" s="55" t="s">
        <v>39</v>
      </c>
      <c r="Q78" s="81"/>
      <c r="R78" s="56" t="n">
        <f aca="false">+F78</f>
        <v>30823.3</v>
      </c>
      <c r="S78" s="56" t="n">
        <f aca="false">+G78</f>
        <v>30823.3</v>
      </c>
      <c r="T78" s="56" t="n">
        <f aca="false">+H78</f>
        <v>30823.3</v>
      </c>
      <c r="U78" s="56" t="n">
        <f aca="false">R78+S78+T78</f>
        <v>92469.9</v>
      </c>
    </row>
    <row r="79" customFormat="false" ht="38.25" hidden="false" customHeight="false" outlineLevel="0" collapsed="false">
      <c r="A79" s="48"/>
      <c r="B79" s="75" t="s">
        <v>45</v>
      </c>
      <c r="C79" s="80"/>
      <c r="D79" s="76" t="s">
        <v>37</v>
      </c>
      <c r="E79" s="80"/>
      <c r="F79" s="77" t="n">
        <f aca="false">+'[1]JULIO 2010 '!$R$13</f>
        <v>5477.36</v>
      </c>
      <c r="G79" s="53" t="n">
        <f aca="false">+'[2]MAYO 2010'!$R$13</f>
        <v>5477.36</v>
      </c>
      <c r="H79" s="54" t="n">
        <f aca="false">+G79</f>
        <v>5477.36</v>
      </c>
      <c r="I79" s="53"/>
      <c r="J79" s="55" t="n">
        <v>1</v>
      </c>
      <c r="K79" s="55" t="n">
        <v>1</v>
      </c>
      <c r="L79" s="55" t="n">
        <v>1</v>
      </c>
      <c r="M79" s="81"/>
      <c r="N79" s="82" t="s">
        <v>41</v>
      </c>
      <c r="O79" s="81"/>
      <c r="P79" s="55" t="s">
        <v>39</v>
      </c>
      <c r="Q79" s="81"/>
      <c r="R79" s="56" t="n">
        <f aca="false">+F79</f>
        <v>5477.36</v>
      </c>
      <c r="S79" s="56" t="n">
        <f aca="false">+G79</f>
        <v>5477.36</v>
      </c>
      <c r="T79" s="56" t="n">
        <f aca="false">+H79</f>
        <v>5477.36</v>
      </c>
      <c r="U79" s="56" t="n">
        <f aca="false">R79+S79+T79</f>
        <v>16432.08</v>
      </c>
    </row>
    <row r="80" customFormat="false" ht="47.25" hidden="false" customHeight="false" outlineLevel="0" collapsed="false">
      <c r="A80" s="48"/>
      <c r="B80" s="75" t="s">
        <v>61</v>
      </c>
      <c r="C80" s="80"/>
      <c r="D80" s="76" t="s">
        <v>37</v>
      </c>
      <c r="E80" s="80"/>
      <c r="F80" s="16" t="n">
        <f aca="false">+'[1]JULIO 2010 '!$R$53</f>
        <v>17307.08</v>
      </c>
      <c r="G80" s="53" t="n">
        <f aca="false">+'[2]MAYO 2010'!$R$64</f>
        <v>17307.08</v>
      </c>
      <c r="H80" s="54" t="n">
        <f aca="false">+G80</f>
        <v>17307.08</v>
      </c>
      <c r="I80" s="53"/>
      <c r="J80" s="55" t="n">
        <v>1</v>
      </c>
      <c r="K80" s="55" t="n">
        <v>1</v>
      </c>
      <c r="L80" s="55" t="n">
        <v>1</v>
      </c>
      <c r="M80" s="81"/>
      <c r="N80" s="82" t="s">
        <v>38</v>
      </c>
      <c r="O80" s="81"/>
      <c r="P80" s="55" t="s">
        <v>39</v>
      </c>
      <c r="Q80" s="81"/>
      <c r="R80" s="56" t="n">
        <f aca="false">+F80</f>
        <v>17307.08</v>
      </c>
      <c r="S80" s="56" t="n">
        <f aca="false">+G80</f>
        <v>17307.08</v>
      </c>
      <c r="T80" s="56" t="n">
        <f aca="false">+H80</f>
        <v>17307.08</v>
      </c>
      <c r="U80" s="56" t="n">
        <f aca="false">R80+S80+T80</f>
        <v>51921.24</v>
      </c>
    </row>
    <row r="81" customFormat="false" ht="38.25" hidden="false" customHeight="false" outlineLevel="0" collapsed="false">
      <c r="A81" s="48"/>
      <c r="B81" s="75" t="s">
        <v>62</v>
      </c>
      <c r="C81" s="80"/>
      <c r="D81" s="76" t="s">
        <v>37</v>
      </c>
      <c r="E81" s="80"/>
      <c r="F81" s="16" t="n">
        <f aca="false">+'[1]JULIO 2010 '!$R$50</f>
        <v>6515.84</v>
      </c>
      <c r="G81" s="53" t="n">
        <f aca="false">+'[2]MAYO 2010'!$R$61</f>
        <v>6515.84</v>
      </c>
      <c r="H81" s="54" t="n">
        <f aca="false">+G81</f>
        <v>6515.84</v>
      </c>
      <c r="I81" s="53"/>
      <c r="J81" s="55" t="n">
        <v>1</v>
      </c>
      <c r="K81" s="55" t="n">
        <v>1</v>
      </c>
      <c r="L81" s="55" t="n">
        <v>1</v>
      </c>
      <c r="M81" s="81"/>
      <c r="N81" s="82" t="s">
        <v>41</v>
      </c>
      <c r="O81" s="81"/>
      <c r="P81" s="55" t="s">
        <v>39</v>
      </c>
      <c r="Q81" s="81"/>
      <c r="R81" s="56" t="n">
        <f aca="false">+F81</f>
        <v>6515.84</v>
      </c>
      <c r="S81" s="56" t="n">
        <f aca="false">+G81</f>
        <v>6515.84</v>
      </c>
      <c r="T81" s="56" t="n">
        <f aca="false">+H81</f>
        <v>6515.84</v>
      </c>
      <c r="U81" s="56" t="n">
        <f aca="false">R81+S81+T81</f>
        <v>19547.52</v>
      </c>
    </row>
    <row r="82" customFormat="false" ht="47.25" hidden="false" customHeight="false" outlineLevel="0" collapsed="false">
      <c r="A82" s="48"/>
      <c r="B82" s="83" t="s">
        <v>63</v>
      </c>
      <c r="C82" s="80"/>
      <c r="D82" s="76" t="s">
        <v>37</v>
      </c>
      <c r="E82" s="80"/>
      <c r="F82" s="16" t="n">
        <f aca="false">+'[1]JULIO 2010 '!$R$50</f>
        <v>6515.84</v>
      </c>
      <c r="G82" s="53" t="n">
        <f aca="false">+'[2]MAYO 2010'!$R$61</f>
        <v>6515.84</v>
      </c>
      <c r="H82" s="54" t="n">
        <f aca="false">+G82</f>
        <v>6515.84</v>
      </c>
      <c r="I82" s="53"/>
      <c r="J82" s="55" t="n">
        <v>1</v>
      </c>
      <c r="K82" s="55" t="n">
        <v>1</v>
      </c>
      <c r="L82" s="55" t="n">
        <v>1</v>
      </c>
      <c r="M82" s="81"/>
      <c r="N82" s="82" t="s">
        <v>41</v>
      </c>
      <c r="O82" s="81"/>
      <c r="P82" s="55" t="s">
        <v>39</v>
      </c>
      <c r="Q82" s="81"/>
      <c r="R82" s="56" t="n">
        <f aca="false">+F82</f>
        <v>6515.84</v>
      </c>
      <c r="S82" s="56" t="n">
        <f aca="false">+G82</f>
        <v>6515.84</v>
      </c>
      <c r="T82" s="56" t="n">
        <f aca="false">+H82</f>
        <v>6515.84</v>
      </c>
      <c r="U82" s="56" t="n">
        <f aca="false">R82+S82+T82</f>
        <v>19547.52</v>
      </c>
    </row>
    <row r="83" customFormat="false" ht="38.25" hidden="false" customHeight="false" outlineLevel="0" collapsed="false">
      <c r="A83" s="48"/>
      <c r="B83" s="83" t="s">
        <v>64</v>
      </c>
      <c r="C83" s="80"/>
      <c r="D83" s="76" t="s">
        <v>37</v>
      </c>
      <c r="E83" s="80"/>
      <c r="F83" s="16" t="n">
        <f aca="false">+'[1]JULIO 2010 '!$R$50</f>
        <v>6515.84</v>
      </c>
      <c r="G83" s="53" t="n">
        <f aca="false">+'[2]MAYO 2010'!$R$61</f>
        <v>6515.84</v>
      </c>
      <c r="H83" s="54" t="n">
        <f aca="false">+G83</f>
        <v>6515.84</v>
      </c>
      <c r="I83" s="53"/>
      <c r="J83" s="55" t="n">
        <v>1</v>
      </c>
      <c r="K83" s="55" t="n">
        <v>1</v>
      </c>
      <c r="L83" s="55" t="n">
        <v>1</v>
      </c>
      <c r="M83" s="81"/>
      <c r="N83" s="82" t="s">
        <v>41</v>
      </c>
      <c r="O83" s="81"/>
      <c r="P83" s="55" t="s">
        <v>39</v>
      </c>
      <c r="Q83" s="81"/>
      <c r="R83" s="56" t="n">
        <f aca="false">+F83</f>
        <v>6515.84</v>
      </c>
      <c r="S83" s="56" t="n">
        <f aca="false">+G83</f>
        <v>6515.84</v>
      </c>
      <c r="T83" s="56" t="n">
        <f aca="false">+H83</f>
        <v>6515.84</v>
      </c>
      <c r="U83" s="56" t="n">
        <f aca="false">R83+S83+T83</f>
        <v>19547.52</v>
      </c>
    </row>
    <row r="84" customFormat="false" ht="38.25" hidden="false" customHeight="false" outlineLevel="0" collapsed="false">
      <c r="A84" s="48"/>
      <c r="B84" s="75" t="s">
        <v>65</v>
      </c>
      <c r="C84" s="80"/>
      <c r="D84" s="76" t="s">
        <v>37</v>
      </c>
      <c r="E84" s="80"/>
      <c r="F84" s="16" t="n">
        <f aca="false">+'[1]JULIO 2010 '!$R$52</f>
        <v>3647.84</v>
      </c>
      <c r="G84" s="53" t="n">
        <f aca="false">+'[2]MAYO 2010'!$R$63</f>
        <v>3647.84</v>
      </c>
      <c r="H84" s="54" t="n">
        <f aca="false">+G84</f>
        <v>3647.84</v>
      </c>
      <c r="I84" s="53"/>
      <c r="J84" s="55" t="n">
        <v>1</v>
      </c>
      <c r="K84" s="55" t="n">
        <v>1</v>
      </c>
      <c r="L84" s="55" t="n">
        <v>1</v>
      </c>
      <c r="M84" s="81"/>
      <c r="N84" s="82" t="s">
        <v>41</v>
      </c>
      <c r="O84" s="81"/>
      <c r="P84" s="55" t="s">
        <v>39</v>
      </c>
      <c r="Q84" s="81"/>
      <c r="R84" s="56" t="n">
        <f aca="false">+F84</f>
        <v>3647.84</v>
      </c>
      <c r="S84" s="56" t="n">
        <f aca="false">+G84</f>
        <v>3647.84</v>
      </c>
      <c r="T84" s="56" t="n">
        <f aca="false">+H84</f>
        <v>3647.84</v>
      </c>
      <c r="U84" s="56" t="n">
        <f aca="false">R84+S84+T84</f>
        <v>10943.52</v>
      </c>
    </row>
    <row r="85" customFormat="false" ht="38.25" hidden="false" customHeight="false" outlineLevel="0" collapsed="false">
      <c r="A85" s="48"/>
      <c r="B85" s="75" t="s">
        <v>65</v>
      </c>
      <c r="C85" s="80"/>
      <c r="D85" s="76" t="s">
        <v>37</v>
      </c>
      <c r="E85" s="80"/>
      <c r="F85" s="16" t="n">
        <f aca="false">+'[1]JULIO 2010 '!$R$52</f>
        <v>3647.84</v>
      </c>
      <c r="G85" s="53" t="n">
        <f aca="false">+'[2]MAYO 2010'!$R$63</f>
        <v>3647.84</v>
      </c>
      <c r="H85" s="54" t="n">
        <f aca="false">+G85</f>
        <v>3647.84</v>
      </c>
      <c r="I85" s="53"/>
      <c r="J85" s="55" t="n">
        <v>1</v>
      </c>
      <c r="K85" s="55" t="n">
        <v>1</v>
      </c>
      <c r="L85" s="55" t="n">
        <v>1</v>
      </c>
      <c r="M85" s="81"/>
      <c r="N85" s="82" t="s">
        <v>51</v>
      </c>
      <c r="O85" s="81"/>
      <c r="P85" s="55" t="s">
        <v>39</v>
      </c>
      <c r="Q85" s="81"/>
      <c r="R85" s="56" t="n">
        <f aca="false">+F85</f>
        <v>3647.84</v>
      </c>
      <c r="S85" s="56" t="n">
        <f aca="false">+G85</f>
        <v>3647.84</v>
      </c>
      <c r="T85" s="56" t="n">
        <f aca="false">+H85</f>
        <v>3647.84</v>
      </c>
      <c r="U85" s="56" t="n">
        <f aca="false">R85+S85+T85</f>
        <v>10943.52</v>
      </c>
    </row>
    <row r="86" customFormat="false" ht="38.25" hidden="false" customHeight="false" outlineLevel="0" collapsed="false">
      <c r="A86" s="48"/>
      <c r="B86" s="79" t="s">
        <v>66</v>
      </c>
      <c r="C86" s="80"/>
      <c r="D86" s="76" t="s">
        <v>37</v>
      </c>
      <c r="E86" s="80"/>
      <c r="F86" s="16" t="n">
        <f aca="false">+'[1]JULIO 2010 '!$R$53</f>
        <v>17307.08</v>
      </c>
      <c r="G86" s="53" t="n">
        <f aca="false">+'[2]MAYO 2010'!$R$64</f>
        <v>17307.08</v>
      </c>
      <c r="H86" s="54" t="n">
        <f aca="false">+G86</f>
        <v>17307.08</v>
      </c>
      <c r="I86" s="53"/>
      <c r="J86" s="55" t="n">
        <v>1</v>
      </c>
      <c r="K86" s="55" t="n">
        <v>1</v>
      </c>
      <c r="L86" s="55" t="n">
        <v>1</v>
      </c>
      <c r="M86" s="81"/>
      <c r="N86" s="82" t="s">
        <v>38</v>
      </c>
      <c r="O86" s="81"/>
      <c r="P86" s="55" t="s">
        <v>39</v>
      </c>
      <c r="Q86" s="81"/>
      <c r="R86" s="56" t="n">
        <f aca="false">+F86</f>
        <v>17307.08</v>
      </c>
      <c r="S86" s="56" t="n">
        <f aca="false">+G86</f>
        <v>17307.08</v>
      </c>
      <c r="T86" s="56" t="n">
        <f aca="false">+H86</f>
        <v>17307.08</v>
      </c>
      <c r="U86" s="56" t="n">
        <f aca="false">R86+S86+T86</f>
        <v>51921.24</v>
      </c>
    </row>
    <row r="87" customFormat="false" ht="38.25" hidden="false" customHeight="false" outlineLevel="0" collapsed="false">
      <c r="A87" s="48"/>
      <c r="B87" s="75" t="s">
        <v>67</v>
      </c>
      <c r="C87" s="80"/>
      <c r="D87" s="76" t="s">
        <v>37</v>
      </c>
      <c r="E87" s="80"/>
      <c r="F87" s="16" t="n">
        <f aca="false">+'[1]JULIO 2010 '!$R$53</f>
        <v>17307.08</v>
      </c>
      <c r="G87" s="53" t="n">
        <f aca="false">+'[2]MAYO 2010'!$R$64</f>
        <v>17307.08</v>
      </c>
      <c r="H87" s="54" t="n">
        <f aca="false">+G87</f>
        <v>17307.08</v>
      </c>
      <c r="I87" s="53"/>
      <c r="J87" s="55" t="n">
        <v>1</v>
      </c>
      <c r="K87" s="55" t="n">
        <v>1</v>
      </c>
      <c r="L87" s="55" t="n">
        <v>1</v>
      </c>
      <c r="M87" s="81"/>
      <c r="N87" s="82" t="s">
        <v>38</v>
      </c>
      <c r="O87" s="81"/>
      <c r="P87" s="55" t="s">
        <v>39</v>
      </c>
      <c r="Q87" s="81"/>
      <c r="R87" s="56" t="n">
        <f aca="false">+F87</f>
        <v>17307.08</v>
      </c>
      <c r="S87" s="56" t="n">
        <f aca="false">+G87</f>
        <v>17307.08</v>
      </c>
      <c r="T87" s="56" t="n">
        <f aca="false">+H87</f>
        <v>17307.08</v>
      </c>
      <c r="U87" s="56" t="n">
        <f aca="false">R87+S87+T87</f>
        <v>51921.24</v>
      </c>
    </row>
    <row r="88" customFormat="false" ht="32.25" hidden="false" customHeight="true" outlineLevel="0" collapsed="false">
      <c r="A88" s="81"/>
      <c r="B88" s="81"/>
      <c r="C88" s="81"/>
      <c r="D88" s="81"/>
      <c r="E88" s="81"/>
      <c r="F88" s="84" t="n">
        <f aca="false">SUM(F11:F87)</f>
        <v>990601.16</v>
      </c>
      <c r="G88" s="84" t="n">
        <f aca="false">SUM(G11:G87)</f>
        <v>1188122.54</v>
      </c>
      <c r="H88" s="84" t="n">
        <f aca="false">SUM(H11:H87)</f>
        <v>1203943.59</v>
      </c>
      <c r="I88" s="81"/>
      <c r="J88" s="81"/>
      <c r="K88" s="81"/>
      <c r="L88" s="81"/>
      <c r="M88" s="81"/>
      <c r="N88" s="81"/>
      <c r="O88" s="81"/>
      <c r="P88" s="81"/>
      <c r="Q88" s="81"/>
      <c r="R88" s="85" t="n">
        <f aca="false">SUM(R11:R87)</f>
        <v>990601.16</v>
      </c>
      <c r="S88" s="85" t="n">
        <f aca="false">SUM(S11:S87)</f>
        <v>1188122.54</v>
      </c>
      <c r="T88" s="85" t="n">
        <f aca="false">SUM(T11:T87)</f>
        <v>1203943.59</v>
      </c>
      <c r="U88" s="85" t="n">
        <f aca="false">SUM(U11:U87)</f>
        <v>3382667.29</v>
      </c>
    </row>
    <row r="89" customFormat="false" ht="25.5" hidden="false" customHeight="true" outlineLevel="0" collapsed="false">
      <c r="A89" s="81"/>
      <c r="B89" s="81"/>
      <c r="C89" s="81"/>
      <c r="D89" s="81"/>
      <c r="E89" s="81"/>
      <c r="F89" s="86"/>
      <c r="G89" s="87"/>
      <c r="H89" s="87"/>
      <c r="I89" s="82"/>
      <c r="J89" s="82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56"/>
      <c r="G90" s="56"/>
      <c r="H90" s="56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56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56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</row>
    <row r="97" customFormat="false" ht="12.75" hidden="false" customHeight="false" outlineLevel="0" collapsed="false">
      <c r="U97" s="81"/>
    </row>
    <row r="98" customFormat="false" ht="12.75" hidden="false" customHeight="false" outlineLevel="0" collapsed="false">
      <c r="U98" s="81"/>
    </row>
    <row r="99" customFormat="false" ht="12.75" hidden="false" customHeight="false" outlineLevel="0" collapsed="false">
      <c r="U99" s="81"/>
    </row>
    <row r="100" customFormat="false" ht="12.75" hidden="false" customHeight="false" outlineLevel="0" collapsed="false">
      <c r="U100" s="81"/>
    </row>
    <row r="101" customFormat="false" ht="12.75" hidden="false" customHeight="false" outlineLevel="0" collapsed="false">
      <c r="U101" s="81"/>
    </row>
    <row r="102" customFormat="false" ht="12.75" hidden="false" customHeight="false" outlineLevel="0" collapsed="false">
      <c r="U102" s="81"/>
    </row>
  </sheetData>
  <autoFilter ref="A10:U87"/>
  <mergeCells count="12">
    <mergeCell ref="A1:T1"/>
    <mergeCell ref="A2:Q2"/>
    <mergeCell ref="A3:T3"/>
    <mergeCell ref="A4:T4"/>
    <mergeCell ref="A5:T5"/>
    <mergeCell ref="A6:T6"/>
    <mergeCell ref="A7:A8"/>
    <mergeCell ref="B7:P7"/>
    <mergeCell ref="F8:H8"/>
    <mergeCell ref="J8:L8"/>
    <mergeCell ref="R8:U8"/>
    <mergeCell ref="A11:A8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7"/>
    <col collapsed="false" customWidth="true" hidden="false" outlineLevel="0" max="3" min="3" style="0" width="15.56"/>
    <col collapsed="false" customWidth="true" hidden="false" outlineLevel="0" max="4" min="4" style="0" width="15.41"/>
    <col collapsed="false" customWidth="true" hidden="false" outlineLevel="0" max="5" min="5" style="0" width="2.13"/>
    <col collapsed="false" customWidth="true" hidden="false" outlineLevel="0" max="6" min="6" style="0" width="14.56"/>
    <col collapsed="false" customWidth="true" hidden="false" outlineLevel="0" max="7" min="7" style="0" width="14.41"/>
    <col collapsed="false" customWidth="true" hidden="false" outlineLevel="0" max="8" min="8" style="0" width="14.56"/>
    <col collapsed="false" customWidth="true" hidden="false" outlineLevel="0" max="9" min="9" style="0" width="1.99"/>
    <col collapsed="false" customWidth="true" hidden="false" outlineLevel="0" max="10" min="10" style="0" width="14.85"/>
    <col collapsed="false" customWidth="true" hidden="false" outlineLevel="0" max="11" min="11" style="0" width="13.99"/>
    <col collapsed="false" customWidth="true" hidden="false" outlineLevel="0" max="12" min="12" style="0" width="12.7"/>
    <col collapsed="false" customWidth="true" hidden="false" outlineLevel="0" max="13" min="13" style="0" width="3.14"/>
    <col collapsed="false" customWidth="true" hidden="false" outlineLevel="0" max="14" min="14" style="0" width="13.85"/>
    <col collapsed="false" customWidth="true" hidden="false" outlineLevel="0" max="15" min="15" style="0" width="15.99"/>
    <col collapsed="false" customWidth="true" hidden="false" outlineLevel="0" max="16" min="16" style="0" width="15.85"/>
  </cols>
  <sheetData>
    <row r="1" s="89" customFormat="true" ht="33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27"/>
      <c r="O1" s="27"/>
      <c r="P1" s="27"/>
    </row>
    <row r="2" customFormat="false" ht="12.75" hidden="false" customHeight="true" outlineLevel="0" collapsed="false">
      <c r="A2" s="90" t="s">
        <v>6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1"/>
      <c r="O2" s="91"/>
      <c r="P2" s="91"/>
    </row>
    <row r="3" customFormat="false" ht="12.75" hidden="false" customHeight="true" outlineLevel="0" collapsed="false">
      <c r="A3" s="90" t="s">
        <v>6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1"/>
      <c r="O3" s="91"/>
      <c r="P3" s="91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64"/>
      <c r="O4" s="64"/>
      <c r="P4" s="64"/>
    </row>
    <row r="5" customFormat="false" ht="15.75" hidden="false" customHeight="true" outlineLevel="0" collapsed="false">
      <c r="A5" s="4" t="s">
        <v>2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64"/>
      <c r="O5" s="64"/>
      <c r="P5" s="64"/>
    </row>
    <row r="6" customFormat="false" ht="15.75" hidden="false" customHeight="true" outlineLevel="0" collapsed="false">
      <c r="A6" s="92" t="s">
        <v>70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64"/>
      <c r="O6" s="64"/>
      <c r="P6" s="64"/>
    </row>
    <row r="7" customFormat="false" ht="12.75" hidden="false" customHeight="true" outlineLevel="0" collapsed="false">
      <c r="A7" s="93"/>
      <c r="B7" s="94" t="s">
        <v>71</v>
      </c>
      <c r="C7" s="94"/>
      <c r="D7" s="94"/>
      <c r="E7" s="94"/>
      <c r="F7" s="94"/>
      <c r="G7" s="94"/>
      <c r="H7" s="94"/>
      <c r="I7" s="94"/>
      <c r="J7" s="94"/>
      <c r="K7" s="94"/>
      <c r="L7" s="94"/>
      <c r="M7" s="95"/>
      <c r="N7" s="95"/>
      <c r="O7" s="95"/>
      <c r="P7" s="96"/>
    </row>
    <row r="8" customFormat="false" ht="42" hidden="false" customHeight="true" outlineLevel="0" collapsed="false">
      <c r="A8" s="97" t="s">
        <v>6</v>
      </c>
      <c r="B8" s="98" t="s">
        <v>72</v>
      </c>
      <c r="C8" s="98"/>
      <c r="D8" s="98"/>
      <c r="E8" s="99"/>
      <c r="F8" s="98" t="s">
        <v>73</v>
      </c>
      <c r="G8" s="98"/>
      <c r="H8" s="98"/>
      <c r="I8" s="98"/>
      <c r="J8" s="98" t="s">
        <v>74</v>
      </c>
      <c r="K8" s="98"/>
      <c r="L8" s="98"/>
      <c r="M8" s="100"/>
      <c r="N8" s="101" t="s">
        <v>75</v>
      </c>
      <c r="O8" s="101"/>
      <c r="P8" s="101"/>
    </row>
    <row r="9" customFormat="false" ht="21" hidden="false" customHeight="true" outlineLevel="0" collapsed="false">
      <c r="A9" s="97"/>
      <c r="B9" s="102" t="s">
        <v>11</v>
      </c>
      <c r="C9" s="102" t="s">
        <v>12</v>
      </c>
      <c r="D9" s="102" t="s">
        <v>13</v>
      </c>
      <c r="E9" s="102"/>
      <c r="F9" s="102" t="s">
        <v>11</v>
      </c>
      <c r="G9" s="102" t="s">
        <v>12</v>
      </c>
      <c r="H9" s="102" t="s">
        <v>13</v>
      </c>
      <c r="I9" s="102"/>
      <c r="J9" s="102" t="s">
        <v>11</v>
      </c>
      <c r="K9" s="102" t="s">
        <v>12</v>
      </c>
      <c r="L9" s="102" t="s">
        <v>13</v>
      </c>
      <c r="M9" s="102"/>
      <c r="N9" s="102" t="s">
        <v>11</v>
      </c>
      <c r="O9" s="102" t="s">
        <v>12</v>
      </c>
      <c r="P9" s="102" t="s">
        <v>13</v>
      </c>
    </row>
    <row r="10" customFormat="false" ht="25.5" hidden="false" customHeight="false" outlineLevel="0" collapsed="false">
      <c r="A10" s="81" t="s">
        <v>76</v>
      </c>
      <c r="B10" s="103" t="n">
        <f aca="false">+'Frac II'!F88</f>
        <v>990601.16</v>
      </c>
      <c r="C10" s="104" t="n">
        <f aca="false">+'Frac II'!G88</f>
        <v>1188122.54</v>
      </c>
      <c r="D10" s="104" t="n">
        <f aca="false">+'Frac II'!H88</f>
        <v>1203943.59</v>
      </c>
      <c r="E10" s="81"/>
      <c r="F10" s="105" t="n">
        <f aca="false">+[4]Hoja1!$D$34</f>
        <v>15571.4</v>
      </c>
      <c r="G10" s="105" t="n">
        <f aca="false">+[4]Hoja1!$D$35</f>
        <v>17006.48</v>
      </c>
      <c r="H10" s="105" t="n">
        <f aca="false">+[4]Hoja1!$D$36</f>
        <v>21464.65</v>
      </c>
      <c r="I10" s="81"/>
      <c r="J10" s="105" t="n">
        <f aca="false">+[4]Hoja1!$E$34</f>
        <v>238092.99</v>
      </c>
      <c r="K10" s="105" t="n">
        <f aca="false">+[4]Hoja1!$E$35</f>
        <v>282235.14</v>
      </c>
      <c r="L10" s="105" t="n">
        <f aca="false">+[4]Hoja1!$E$36</f>
        <v>152578.76</v>
      </c>
      <c r="M10" s="81"/>
      <c r="N10" s="105" t="n">
        <f aca="false">+B10+F10+J10</f>
        <v>1244265.55</v>
      </c>
      <c r="O10" s="105" t="n">
        <f aca="false">+C10+G10+K10</f>
        <v>1487364.16</v>
      </c>
      <c r="P10" s="105" t="n">
        <f aca="false">+D10+H10+L10</f>
        <v>1377987</v>
      </c>
    </row>
    <row r="11" customFormat="false" ht="12.7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P11" s="106"/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</row>
    <row r="13" customFormat="false" ht="13.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</row>
    <row r="14" customFormat="false" ht="12.75" hidden="false" customHeight="true" outlineLevel="0" collapsed="false">
      <c r="A14" s="93"/>
      <c r="B14" s="94" t="s">
        <v>77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5"/>
      <c r="N14" s="107"/>
      <c r="O14" s="95"/>
      <c r="P14" s="96"/>
    </row>
    <row r="15" customFormat="false" ht="45" hidden="false" customHeight="true" outlineLevel="0" collapsed="false">
      <c r="A15" s="97" t="s">
        <v>6</v>
      </c>
      <c r="B15" s="98" t="s">
        <v>72</v>
      </c>
      <c r="C15" s="98"/>
      <c r="D15" s="98"/>
      <c r="E15" s="99"/>
      <c r="F15" s="98" t="s">
        <v>73</v>
      </c>
      <c r="G15" s="98"/>
      <c r="H15" s="98"/>
      <c r="I15" s="98"/>
      <c r="J15" s="98" t="s">
        <v>74</v>
      </c>
      <c r="K15" s="98"/>
      <c r="L15" s="98"/>
      <c r="M15" s="100"/>
      <c r="N15" s="101" t="s">
        <v>75</v>
      </c>
      <c r="O15" s="101"/>
      <c r="P15" s="101"/>
    </row>
    <row r="16" customFormat="false" ht="21" hidden="false" customHeight="true" outlineLevel="0" collapsed="false">
      <c r="A16" s="97"/>
      <c r="B16" s="102" t="s">
        <v>11</v>
      </c>
      <c r="C16" s="102" t="s">
        <v>12</v>
      </c>
      <c r="D16" s="102" t="s">
        <v>13</v>
      </c>
      <c r="E16" s="102"/>
      <c r="F16" s="102" t="s">
        <v>11</v>
      </c>
      <c r="G16" s="102" t="s">
        <v>12</v>
      </c>
      <c r="H16" s="102" t="s">
        <v>13</v>
      </c>
      <c r="I16" s="102"/>
      <c r="J16" s="102" t="s">
        <v>11</v>
      </c>
      <c r="K16" s="102" t="s">
        <v>12</v>
      </c>
      <c r="L16" s="102" t="s">
        <v>13</v>
      </c>
      <c r="M16" s="102"/>
      <c r="N16" s="102" t="s">
        <v>11</v>
      </c>
      <c r="O16" s="102" t="s">
        <v>12</v>
      </c>
      <c r="P16" s="102" t="s">
        <v>13</v>
      </c>
    </row>
    <row r="17" customFormat="false" ht="25.5" hidden="false" customHeight="true" outlineLevel="0" collapsed="false">
      <c r="A17" s="108" t="s">
        <v>78</v>
      </c>
      <c r="B17" s="103" t="n">
        <v>974100</v>
      </c>
      <c r="C17" s="104" t="n">
        <v>986400</v>
      </c>
      <c r="D17" s="104" t="n">
        <v>973100</v>
      </c>
      <c r="E17" s="104"/>
      <c r="F17" s="104" t="n">
        <v>118300</v>
      </c>
      <c r="G17" s="104" t="n">
        <v>118300</v>
      </c>
      <c r="H17" s="104" t="n">
        <v>118300</v>
      </c>
      <c r="I17" s="109"/>
      <c r="J17" s="104" t="n">
        <v>356600</v>
      </c>
      <c r="K17" s="104" t="n">
        <v>356600</v>
      </c>
      <c r="L17" s="104" t="n">
        <v>356700</v>
      </c>
      <c r="M17" s="109"/>
      <c r="N17" s="110" t="n">
        <f aca="false">+B17+F17+J17</f>
        <v>1449000</v>
      </c>
      <c r="O17" s="110" t="n">
        <f aca="false">+C17+G17+K17</f>
        <v>1461300</v>
      </c>
      <c r="P17" s="111" t="n">
        <f aca="false">+D17+H17+L17</f>
        <v>1448100</v>
      </c>
    </row>
    <row r="18" customFormat="false" ht="12.75" hidden="false" customHeight="false" outlineLevel="0" collapsed="false">
      <c r="A18" s="108"/>
      <c r="B18" s="112"/>
      <c r="C18" s="55"/>
      <c r="D18" s="55"/>
      <c r="E18" s="55"/>
      <c r="F18" s="113"/>
      <c r="G18" s="55"/>
      <c r="H18" s="55"/>
      <c r="I18" s="55"/>
      <c r="J18" s="55"/>
      <c r="K18" s="55"/>
      <c r="L18" s="55"/>
      <c r="M18" s="55"/>
      <c r="N18" s="55"/>
      <c r="O18" s="55"/>
      <c r="P18" s="114"/>
    </row>
    <row r="19" customFormat="false" ht="12.75" hidden="false" customHeight="false" outlineLevel="0" collapsed="false">
      <c r="A19" s="108"/>
      <c r="B19" s="115"/>
      <c r="C19" s="19"/>
      <c r="D19" s="19"/>
      <c r="E19" s="19"/>
      <c r="F19" s="55"/>
      <c r="G19" s="55"/>
      <c r="H19" s="113"/>
      <c r="I19" s="55"/>
      <c r="J19" s="55"/>
      <c r="K19" s="55"/>
      <c r="L19" s="55"/>
      <c r="M19" s="55"/>
      <c r="N19" s="55"/>
      <c r="O19" s="55"/>
      <c r="P19" s="114"/>
    </row>
    <row r="20" customFormat="false" ht="12.75" hidden="false" customHeight="true" outlineLevel="0" collapsed="false">
      <c r="A20" s="108"/>
      <c r="B20" s="115"/>
      <c r="C20" s="19"/>
      <c r="D20" s="19"/>
      <c r="E20" s="19"/>
      <c r="F20" s="22"/>
      <c r="G20" s="22"/>
      <c r="H20" s="22"/>
      <c r="I20" s="55"/>
      <c r="J20" s="55"/>
      <c r="K20" s="55"/>
      <c r="L20" s="55"/>
      <c r="M20" s="55"/>
      <c r="N20" s="55"/>
      <c r="O20" s="55"/>
      <c r="P20" s="114"/>
    </row>
    <row r="21" customFormat="false" ht="12.75" hidden="false" customHeight="false" outlineLevel="0" collapsed="false">
      <c r="A21" s="108"/>
      <c r="B21" s="115"/>
      <c r="C21" s="19"/>
      <c r="D21" s="19"/>
      <c r="E21" s="19"/>
      <c r="F21" s="22"/>
      <c r="G21" s="22"/>
      <c r="H21" s="16"/>
      <c r="I21" s="55"/>
      <c r="J21" s="113"/>
      <c r="K21" s="55"/>
      <c r="L21" s="55"/>
      <c r="M21" s="55"/>
      <c r="N21" s="55"/>
      <c r="O21" s="55"/>
      <c r="P21" s="114"/>
    </row>
    <row r="22" customFormat="false" ht="12.75" hidden="false" customHeight="false" outlineLevel="0" collapsed="false">
      <c r="A22" s="108"/>
      <c r="B22" s="115"/>
      <c r="C22" s="19"/>
      <c r="D22" s="19"/>
      <c r="E22" s="19"/>
      <c r="F22" s="22"/>
      <c r="G22" s="22"/>
      <c r="H22" s="16"/>
      <c r="I22" s="55"/>
      <c r="J22" s="55"/>
      <c r="K22" s="55"/>
      <c r="L22" s="55"/>
      <c r="M22" s="55"/>
      <c r="N22" s="55"/>
      <c r="O22" s="55"/>
      <c r="P22" s="114"/>
    </row>
    <row r="23" customFormat="false" ht="12.75" hidden="false" customHeight="false" outlineLevel="0" collapsed="false">
      <c r="A23" s="108"/>
      <c r="B23" s="115"/>
      <c r="C23" s="19"/>
      <c r="D23" s="19"/>
      <c r="E23" s="19"/>
      <c r="F23" s="22"/>
      <c r="G23" s="22"/>
      <c r="H23" s="116"/>
      <c r="I23" s="55"/>
      <c r="J23" s="113"/>
      <c r="K23" s="55"/>
      <c r="L23" s="55"/>
      <c r="M23" s="55"/>
      <c r="N23" s="55"/>
      <c r="O23" s="55"/>
      <c r="P23" s="114"/>
    </row>
    <row r="24" customFormat="false" ht="12.75" hidden="false" customHeight="false" outlineLevel="0" collapsed="false">
      <c r="A24" s="108"/>
      <c r="B24" s="115"/>
      <c r="C24" s="19"/>
      <c r="D24" s="19"/>
      <c r="E24" s="19"/>
      <c r="F24" s="22"/>
      <c r="G24" s="22"/>
      <c r="H24" s="22"/>
      <c r="I24" s="55"/>
      <c r="J24" s="55"/>
      <c r="K24" s="55"/>
      <c r="L24" s="55"/>
      <c r="M24" s="55"/>
      <c r="N24" s="55"/>
      <c r="O24" s="55"/>
      <c r="P24" s="114"/>
    </row>
    <row r="25" customFormat="false" ht="13.5" hidden="false" customHeight="false" outlineLevel="0" collapsed="false">
      <c r="A25" s="108"/>
      <c r="B25" s="117"/>
      <c r="C25" s="118"/>
      <c r="D25" s="118"/>
      <c r="E25" s="118"/>
      <c r="F25" s="24"/>
      <c r="G25" s="24"/>
      <c r="H25" s="119"/>
      <c r="I25" s="120"/>
      <c r="J25" s="120"/>
      <c r="K25" s="120"/>
      <c r="L25" s="120"/>
      <c r="M25" s="120"/>
      <c r="N25" s="120"/>
      <c r="O25" s="120"/>
      <c r="P25" s="121"/>
    </row>
    <row r="26" customFormat="false" ht="12.75" hidden="false" customHeight="false" outlineLevel="0" collapsed="false">
      <c r="F26" s="15"/>
      <c r="G26" s="15"/>
      <c r="H26" s="15"/>
      <c r="I26" s="81"/>
      <c r="J26" s="81"/>
      <c r="K26" s="81"/>
      <c r="L26" s="81"/>
      <c r="M26" s="81"/>
    </row>
    <row r="27" customFormat="false" ht="12.75" hidden="false" customHeight="false" outlineLevel="0" collapsed="false">
      <c r="A27" s="122"/>
      <c r="B27" s="28"/>
      <c r="C27" s="15"/>
      <c r="D27" s="15"/>
      <c r="E27" s="15"/>
      <c r="F27" s="15"/>
      <c r="G27" s="15"/>
      <c r="H27" s="15"/>
      <c r="I27" s="81"/>
      <c r="J27" s="81"/>
      <c r="K27" s="81"/>
      <c r="L27" s="81"/>
      <c r="M27" s="81"/>
      <c r="P27" s="123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81"/>
      <c r="G28" s="124"/>
      <c r="H28" s="124"/>
      <c r="I28" s="124"/>
      <c r="J28" s="81"/>
      <c r="K28" s="81"/>
      <c r="L28" s="81"/>
      <c r="M28" s="81"/>
    </row>
    <row r="29" customFormat="false" ht="12.75" hidden="false" customHeight="false" outlineLevel="0" collapsed="false">
      <c r="A29" s="15"/>
      <c r="B29" s="15"/>
      <c r="C29" s="28"/>
      <c r="D29" s="15"/>
      <c r="E29" s="15"/>
      <c r="F29" s="81"/>
      <c r="G29" s="124"/>
      <c r="H29" s="124"/>
      <c r="I29" s="124"/>
      <c r="J29" s="81"/>
      <c r="K29" s="81"/>
      <c r="L29" s="81"/>
      <c r="M29" s="81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81"/>
      <c r="G30" s="81"/>
      <c r="H30" s="81"/>
      <c r="I30" s="81"/>
      <c r="J30" s="81"/>
      <c r="K30" s="81"/>
      <c r="L30" s="81"/>
      <c r="M30" s="81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81"/>
      <c r="G31" s="81"/>
      <c r="H31" s="81"/>
      <c r="I31" s="81"/>
      <c r="J31" s="81"/>
      <c r="K31" s="81"/>
      <c r="L31" s="81"/>
      <c r="M31" s="81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81"/>
      <c r="G32" s="81"/>
      <c r="H32" s="81"/>
      <c r="I32" s="81"/>
      <c r="J32" s="81"/>
      <c r="K32" s="81"/>
      <c r="L32" s="81"/>
      <c r="M32" s="81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81"/>
      <c r="G33" s="81"/>
      <c r="H33" s="81"/>
      <c r="I33" s="81"/>
      <c r="J33" s="81"/>
      <c r="K33" s="81"/>
      <c r="L33" s="81"/>
      <c r="M33" s="81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81"/>
      <c r="G34" s="81"/>
      <c r="H34" s="81"/>
      <c r="I34" s="81"/>
      <c r="J34" s="81"/>
      <c r="K34" s="81"/>
      <c r="L34" s="81"/>
      <c r="M34" s="81"/>
    </row>
    <row r="35" customFormat="false" ht="12.75" hidden="false" customHeight="false" outlineLevel="0" collapsed="false">
      <c r="F35" s="81"/>
      <c r="G35" s="81"/>
      <c r="H35" s="81"/>
      <c r="I35" s="81"/>
      <c r="J35" s="81"/>
      <c r="K35" s="81"/>
      <c r="L35" s="81"/>
      <c r="M35" s="81"/>
    </row>
    <row r="36" customFormat="false" ht="12.75" hidden="false" customHeight="false" outlineLevel="0" collapsed="false">
      <c r="F36" s="81"/>
      <c r="G36" s="81"/>
      <c r="H36" s="81"/>
      <c r="I36" s="81"/>
      <c r="J36" s="81"/>
      <c r="K36" s="81"/>
      <c r="L36" s="81"/>
      <c r="M36" s="81"/>
    </row>
    <row r="37" customFormat="false" ht="12.75" hidden="false" customHeight="false" outlineLevel="0" collapsed="false">
      <c r="F37" s="81"/>
      <c r="G37" s="81"/>
      <c r="H37" s="81"/>
      <c r="I37" s="81"/>
      <c r="J37" s="81"/>
      <c r="K37" s="81"/>
      <c r="L37" s="81"/>
      <c r="M37" s="81"/>
    </row>
    <row r="38" customFormat="false" ht="12.75" hidden="false" customHeight="false" outlineLevel="0" collapsed="false">
      <c r="F38" s="81"/>
      <c r="G38" s="81"/>
      <c r="H38" s="81"/>
      <c r="I38" s="81"/>
      <c r="J38" s="81"/>
      <c r="K38" s="81"/>
      <c r="L38" s="81"/>
      <c r="M38" s="81"/>
    </row>
    <row r="39" customFormat="false" ht="12.75" hidden="false" customHeight="false" outlineLevel="0" collapsed="false">
      <c r="F39" s="81"/>
      <c r="G39" s="81"/>
      <c r="H39" s="81"/>
      <c r="I39" s="81"/>
      <c r="J39" s="81"/>
      <c r="K39" s="81"/>
      <c r="L39" s="81"/>
      <c r="M39" s="81"/>
    </row>
    <row r="40" customFormat="false" ht="12.75" hidden="false" customHeight="false" outlineLevel="0" collapsed="false">
      <c r="F40" s="81"/>
      <c r="G40" s="81"/>
      <c r="H40" s="81"/>
      <c r="I40" s="81"/>
      <c r="J40" s="81"/>
      <c r="K40" s="81"/>
      <c r="L40" s="81"/>
      <c r="M40" s="81"/>
    </row>
    <row r="41" customFormat="false" ht="12.75" hidden="false" customHeight="false" outlineLevel="0" collapsed="false">
      <c r="F41" s="81"/>
      <c r="G41" s="81"/>
      <c r="H41" s="81"/>
      <c r="I41" s="81"/>
      <c r="J41" s="81"/>
      <c r="K41" s="81"/>
      <c r="L41" s="81"/>
      <c r="M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</row>
    <row r="54" customFormat="false" ht="12.75" hidden="false" customHeight="false" outlineLevel="0" collapsed="false"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F57" s="81"/>
      <c r="G57" s="81"/>
      <c r="H57" s="81"/>
      <c r="I57" s="81"/>
      <c r="J57" s="81"/>
      <c r="K57" s="81"/>
      <c r="L57" s="81"/>
      <c r="M57" s="81"/>
    </row>
    <row r="58" customFormat="false" ht="12.75" hidden="false" customHeight="false" outlineLevel="0" collapsed="false">
      <c r="F58" s="81"/>
      <c r="G58" s="81"/>
      <c r="H58" s="81"/>
      <c r="I58" s="81"/>
      <c r="J58" s="81"/>
      <c r="K58" s="81"/>
      <c r="L58" s="81"/>
      <c r="M58" s="81"/>
    </row>
    <row r="59" customFormat="false" ht="12.75" hidden="false" customHeight="false" outlineLevel="0" collapsed="false">
      <c r="F59" s="81"/>
      <c r="G59" s="81"/>
      <c r="H59" s="81"/>
      <c r="I59" s="81"/>
      <c r="J59" s="81"/>
      <c r="K59" s="81"/>
      <c r="L59" s="81"/>
      <c r="M59" s="81"/>
    </row>
    <row r="60" customFormat="false" ht="12.75" hidden="false" customHeight="false" outlineLevel="0" collapsed="false">
      <c r="F60" s="81"/>
      <c r="G60" s="81"/>
      <c r="H60" s="81"/>
      <c r="I60" s="81"/>
      <c r="J60" s="81"/>
      <c r="K60" s="81"/>
      <c r="L60" s="81"/>
      <c r="M60" s="81"/>
    </row>
    <row r="61" customFormat="false" ht="12.75" hidden="false" customHeight="false" outlineLevel="0" collapsed="false">
      <c r="F61" s="81"/>
      <c r="G61" s="81"/>
      <c r="H61" s="81"/>
      <c r="I61" s="81"/>
      <c r="J61" s="81"/>
      <c r="K61" s="81"/>
      <c r="L61" s="81"/>
      <c r="M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</row>
    <row r="68" customFormat="false" ht="13.5" hidden="false" customHeight="false" outlineLevel="0" collapsed="false">
      <c r="A68" s="120"/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9"/>
      <c r="O68" s="19"/>
      <c r="P68" s="19"/>
      <c r="Q68" s="19"/>
      <c r="R68" s="19"/>
      <c r="S68" s="19"/>
      <c r="T68" s="19"/>
    </row>
    <row r="69" customFormat="false" ht="12.75" hidden="false" customHeight="true" outlineLevel="0" collapsed="false">
      <c r="A69" s="125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</row>
  </sheetData>
  <mergeCells count="20">
    <mergeCell ref="A1:M1"/>
    <mergeCell ref="A2:M2"/>
    <mergeCell ref="A3:M3"/>
    <mergeCell ref="A4:M4"/>
    <mergeCell ref="A5:M5"/>
    <mergeCell ref="A6:M6"/>
    <mergeCell ref="B7:L7"/>
    <mergeCell ref="A8:A9"/>
    <mergeCell ref="B8:D8"/>
    <mergeCell ref="F8:H8"/>
    <mergeCell ref="J8:L8"/>
    <mergeCell ref="N8:P8"/>
    <mergeCell ref="B14:L14"/>
    <mergeCell ref="A15:A16"/>
    <mergeCell ref="B15:D15"/>
    <mergeCell ref="F15:H15"/>
    <mergeCell ref="J15:L15"/>
    <mergeCell ref="N15:P15"/>
    <mergeCell ref="A17:A25"/>
    <mergeCell ref="A69:T69"/>
  </mergeCells>
  <printOptions headings="false" gridLines="false" gridLinesSet="true" horizontalCentered="true" verticalCentered="false"/>
  <pageMargins left="0.973611111111111" right="0.39375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7:13:48Z</dcterms:created>
  <dc:creator>Landy</dc:creator>
  <dc:description/>
  <dc:language>en-US</dc:language>
  <cp:lastModifiedBy>Juver</cp:lastModifiedBy>
  <cp:lastPrinted>2008-04-21T13:15:41Z</cp:lastPrinted>
  <dcterms:modified xsi:type="dcterms:W3CDTF">2010-10-14T22:52:44Z</dcterms:modified>
  <cp:revision>0</cp:revision>
  <dc:subject/>
  <dc:title/>
</cp:coreProperties>
</file>